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050261"/>
        <c:axId val="13543776"/>
      </c:scatterChart>
      <c:valAx>
        <c:axId val="620502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776"/>
        <c:crossesAt val="0"/>
        <c:crossBetween val="midCat"/>
      </c:valAx>
      <c:valAx>
        <c:axId val="13543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91498"/>
        <c:axId val="86469264"/>
      </c:scatterChart>
      <c:valAx>
        <c:axId val="914914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264"/>
        <c:crossesAt val="0"/>
        <c:crossBetween val="midCat"/>
      </c:valAx>
      <c:valAx>
        <c:axId val="86469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80520"/>
        <c:axId val="81750515"/>
      </c:scatterChart>
      <c:valAx>
        <c:axId val="564805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515"/>
        <c:crossesAt val="0"/>
        <c:crossBetween val="midCat"/>
      </c:valAx>
      <c:valAx>
        <c:axId val="81750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27639"/>
        <c:axId val="44755628"/>
      </c:scatterChart>
      <c:valAx>
        <c:axId val="717276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628"/>
        <c:crossesAt val="0"/>
        <c:crossBetween val="midCat"/>
      </c:valAx>
      <c:valAx>
        <c:axId val="44755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91722"/>
        <c:axId val="43666967"/>
      </c:scatterChart>
      <c:valAx>
        <c:axId val="504917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967"/>
        <c:crossesAt val="0"/>
        <c:crossBetween val="midCat"/>
      </c:valAx>
      <c:valAx>
        <c:axId val="43666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44739"/>
        <c:axId val="67854887"/>
      </c:scatterChart>
      <c:valAx>
        <c:axId val="738447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887"/>
        <c:crossesAt val="0"/>
        <c:crossBetween val="midCat"/>
      </c:valAx>
      <c:valAx>
        <c:axId val="67854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95328"/>
        <c:axId val="98979940"/>
      </c:scatterChart>
      <c:valAx>
        <c:axId val="403953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940"/>
        <c:crossesAt val="0"/>
        <c:crossBetween val="midCat"/>
      </c:valAx>
      <c:valAx>
        <c:axId val="98979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73947"/>
        <c:axId val="62895347"/>
      </c:scatterChart>
      <c:valAx>
        <c:axId val="671739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347"/>
        <c:crossesAt val="0"/>
        <c:crossBetween val="midCat"/>
      </c:valAx>
      <c:valAx>
        <c:axId val="62895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3326"/>
        <c:axId val="41089023"/>
      </c:scatterChart>
      <c:valAx>
        <c:axId val="75033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023"/>
        <c:crossesAt val="0"/>
        <c:crossBetween val="midCat"/>
      </c:valAx>
      <c:valAx>
        <c:axId val="41089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92682"/>
        <c:axId val="16589193"/>
      </c:scatterChart>
      <c:valAx>
        <c:axId val="324926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193"/>
        <c:crossesAt val="0"/>
        <c:crossBetween val="midCat"/>
      </c:valAx>
      <c:valAx>
        <c:axId val="16589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30220"/>
        <c:axId val="28667804"/>
      </c:scatterChart>
      <c:valAx>
        <c:axId val="949302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804"/>
        <c:crossesAt val="0"/>
        <c:crossBetween val="midCat"/>
      </c:valAx>
      <c:valAx>
        <c:axId val="28667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30151"/>
        <c:axId val="537"/>
      </c:scatterChart>
      <c:valAx>
        <c:axId val="14301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"/>
        <c:crossesAt val="0"/>
        <c:crossBetween val="midCat"/>
      </c:valAx>
      <c:valAx>
        <c:axId val="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