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828842"/>
        <c:axId val="41240754"/>
      </c:scatterChart>
      <c:valAx>
        <c:axId val="56828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40754"/>
        <c:crossesAt val="0"/>
        <c:crossBetween val="midCat"/>
      </c:valAx>
      <c:valAx>
        <c:axId val="41240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28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