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44166"/>
        <c:axId val="31912983"/>
      </c:scatterChart>
      <c:valAx>
        <c:axId val="8054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983"/>
        <c:crossesAt val="0"/>
        <c:crossBetween val="midCat"/>
      </c:valAx>
      <c:valAx>
        <c:axId val="319129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515746"/>
        <c:axId val="7068888"/>
      </c:scatterChart>
      <c:valAx>
        <c:axId val="8951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88"/>
        <c:crossesAt val="0"/>
        <c:crossBetween val="midCat"/>
      </c:valAx>
      <c:valAx>
        <c:axId val="7068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07962"/>
        <c:axId val="40806045"/>
      </c:scatterChart>
      <c:valAx>
        <c:axId val="746079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45"/>
        <c:crossesAt val="0"/>
        <c:crossBetween val="midCat"/>
        <c:majorUnit val="10"/>
      </c:valAx>
      <c:valAx>
        <c:axId val="40806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62048"/>
        <c:axId val="48080535"/>
      </c:scatterChart>
      <c:valAx>
        <c:axId val="90362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535"/>
        <c:crossesAt val="0"/>
        <c:crossBetween val="midCat"/>
      </c:valAx>
      <c:valAx>
        <c:axId val="480805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88480"/>
        <c:axId val="98352575"/>
      </c:scatterChart>
      <c:valAx>
        <c:axId val="17688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575"/>
        <c:crossesAt val="0"/>
        <c:crossBetween val="midCat"/>
      </c:valAx>
      <c:valAx>
        <c:axId val="983525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