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98258"/>
        <c:axId val="63240181"/>
      </c:barChart>
      <c:catAx>
        <c:axId val="61398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40181"/>
        <c:auto val="1"/>
        <c:lblAlgn val="ctr"/>
        <c:lblOffset val="100"/>
        <c:noMultiLvlLbl val="0"/>
      </c:catAx>
      <c:valAx>
        <c:axId val="63240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98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5351"/>
        <c:axId val="1110432"/>
      </c:scatterChart>
      <c:valAx>
        <c:axId val="115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32"/>
        <c:crossesAt val="0"/>
        <c:crossBetween val="midCat"/>
      </c:valAx>
      <c:valAx>
        <c:axId val="11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