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81414"/>
        <c:axId val="26369962"/>
      </c:scatterChart>
      <c:valAx>
        <c:axId val="36381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962"/>
        <c:crossBetween val="midCat"/>
      </c:valAx>
      <c:valAx>
        <c:axId val="263699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03217"/>
        <c:axId val="72123208"/>
      </c:scatterChart>
      <c:valAx>
        <c:axId val="7730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208"/>
        <c:crossesAt val="0"/>
        <c:crossBetween val="midCat"/>
      </c:valAx>
      <c:valAx>
        <c:axId val="721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