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31275"/>
        <c:axId val="20483467"/>
      </c:scatterChart>
      <c:valAx>
        <c:axId val="80331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67"/>
        <c:crossBetween val="midCat"/>
      </c:valAx>
      <c:valAx>
        <c:axId val="20483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26208"/>
        <c:axId val="69772819"/>
      </c:scatterChart>
      <c:valAx>
        <c:axId val="798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19"/>
        <c:crossesAt val="0"/>
        <c:crossBetween val="midCat"/>
      </c:valAx>
      <c:valAx>
        <c:axId val="697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