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56275"/>
        <c:axId val="21299017"/>
      </c:scatterChart>
      <c:valAx>
        <c:axId val="565562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017"/>
        <c:crossBetween val="midCat"/>
      </c:valAx>
      <c:valAx>
        <c:axId val="212990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2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15465"/>
        <c:axId val="24410655"/>
      </c:scatterChart>
      <c:valAx>
        <c:axId val="4751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655"/>
        <c:crossesAt val="0"/>
        <c:crossBetween val="midCat"/>
      </c:valAx>
      <c:valAx>
        <c:axId val="244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