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59109"/>
        <c:axId val="11715425"/>
      </c:scatterChart>
      <c:valAx>
        <c:axId val="36859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425"/>
        <c:crossBetween val="midCat"/>
      </c:valAx>
      <c:valAx>
        <c:axId val="11715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84766"/>
        <c:axId val="255698"/>
      </c:scatterChart>
      <c:valAx>
        <c:axId val="881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8"/>
        <c:crossesAt val="0"/>
        <c:crossBetween val="midCat"/>
      </c:valAx>
      <c:valAx>
        <c:axId val="2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