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86023"/>
        <c:axId val="35293235"/>
      </c:scatterChart>
      <c:valAx>
        <c:axId val="2348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35"/>
        <c:crossesAt val="0"/>
        <c:crossBetween val="midCat"/>
      </c:valAx>
      <c:valAx>
        <c:axId val="35293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46836"/>
        <c:axId val="47571339"/>
      </c:scatterChart>
      <c:valAx>
        <c:axId val="1784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39"/>
        <c:crossesAt val="0"/>
        <c:crossBetween val="midCat"/>
      </c:valAx>
      <c:valAx>
        <c:axId val="47571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69709"/>
        <c:axId val="201208"/>
      </c:scatterChart>
      <c:valAx>
        <c:axId val="35769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8"/>
        <c:crossesAt val="0"/>
        <c:crossBetween val="midCat"/>
        <c:majorUnit val="10"/>
      </c:valAx>
      <c:valAx>
        <c:axId val="2012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48745"/>
        <c:axId val="55576878"/>
      </c:scatterChart>
      <c:valAx>
        <c:axId val="55548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78"/>
        <c:crossesAt val="0"/>
        <c:crossBetween val="midCat"/>
      </c:valAx>
      <c:valAx>
        <c:axId val="55576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73602"/>
        <c:axId val="45978804"/>
      </c:scatterChart>
      <c:valAx>
        <c:axId val="601736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04"/>
        <c:crossesAt val="0"/>
        <c:crossBetween val="midCat"/>
      </c:valAx>
      <c:valAx>
        <c:axId val="45978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