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06671"/>
        <c:axId val="30903108"/>
      </c:barChart>
      <c:catAx>
        <c:axId val="69306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03108"/>
        <c:auto val="1"/>
        <c:lblAlgn val="ctr"/>
        <c:lblOffset val="100"/>
        <c:noMultiLvlLbl val="0"/>
      </c:catAx>
      <c:valAx>
        <c:axId val="30903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06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54188"/>
        <c:axId val="87451208"/>
      </c:scatterChart>
      <c:valAx>
        <c:axId val="917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208"/>
        <c:crossesAt val="0"/>
        <c:crossBetween val="midCat"/>
      </c:valAx>
      <c:valAx>
        <c:axId val="874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