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443723"/>
        <c:axId val="8231303"/>
      </c:scatterChart>
      <c:valAx>
        <c:axId val="134437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03"/>
        <c:crossBetween val="midCat"/>
      </c:valAx>
      <c:valAx>
        <c:axId val="8231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7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206513"/>
        <c:axId val="43107884"/>
      </c:scatterChart>
      <c:valAx>
        <c:axId val="8220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884"/>
        <c:crossesAt val="0"/>
        <c:crossBetween val="midCat"/>
      </c:valAx>
      <c:valAx>
        <c:axId val="4310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