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9880"/>
        <c:axId val="60714397"/>
      </c:scatterChart>
      <c:valAx>
        <c:axId val="3939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397"/>
        <c:crossBetween val="midCat"/>
      </c:valAx>
      <c:valAx>
        <c:axId val="607143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87827"/>
        <c:axId val="32403034"/>
      </c:scatterChart>
      <c:valAx>
        <c:axId val="9278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034"/>
        <c:crossesAt val="0"/>
        <c:crossBetween val="midCat"/>
      </c:valAx>
      <c:valAx>
        <c:axId val="324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