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45499"/>
        <c:axId val="54476131"/>
      </c:barChart>
      <c:catAx>
        <c:axId val="384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76131"/>
        <c:crossesAt val="0"/>
        <c:auto val="1"/>
        <c:lblAlgn val="ctr"/>
        <c:lblOffset val="100"/>
        <c:noMultiLvlLbl val="0"/>
      </c:catAx>
      <c:valAx>
        <c:axId val="544761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5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581083"/>
        <c:axId val="24261623"/>
      </c:barChart>
      <c:catAx>
        <c:axId val="6158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61623"/>
        <c:crossesAt val="0"/>
        <c:auto val="1"/>
        <c:lblAlgn val="ctr"/>
        <c:lblOffset val="100"/>
        <c:noMultiLvlLbl val="0"/>
      </c:catAx>
      <c:valAx>
        <c:axId val="242616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81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093264"/>
        <c:axId val="85777706"/>
      </c:barChart>
      <c:catAx>
        <c:axId val="4509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77706"/>
        <c:crossesAt val="0"/>
        <c:auto val="1"/>
        <c:lblAlgn val="ctr"/>
        <c:lblOffset val="100"/>
        <c:noMultiLvlLbl val="0"/>
      </c:catAx>
      <c:valAx>
        <c:axId val="857777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93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629161"/>
        <c:axId val="40329080"/>
      </c:barChart>
      <c:catAx>
        <c:axId val="3162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29080"/>
        <c:crossesAt val="0"/>
        <c:auto val="1"/>
        <c:lblAlgn val="ctr"/>
        <c:lblOffset val="100"/>
        <c:noMultiLvlLbl val="0"/>
      </c:catAx>
      <c:valAx>
        <c:axId val="403290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29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096220"/>
        <c:axId val="93150579"/>
      </c:barChart>
      <c:catAx>
        <c:axId val="2909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50579"/>
        <c:crossesAt val="0"/>
        <c:auto val="1"/>
        <c:lblAlgn val="ctr"/>
        <c:lblOffset val="100"/>
        <c:noMultiLvlLbl val="0"/>
      </c:catAx>
      <c:valAx>
        <c:axId val="931505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96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771293"/>
        <c:axId val="1511921"/>
      </c:barChart>
      <c:catAx>
        <c:axId val="2477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1921"/>
        <c:crossesAt val="0"/>
        <c:auto val="1"/>
        <c:lblAlgn val="ctr"/>
        <c:lblOffset val="100"/>
        <c:noMultiLvlLbl val="0"/>
      </c:catAx>
      <c:valAx>
        <c:axId val="15119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71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501357"/>
        <c:axId val="2156506"/>
      </c:barChart>
      <c:catAx>
        <c:axId val="545013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56506"/>
        <c:crossesAt val="0"/>
        <c:auto val="1"/>
        <c:lblAlgn val="ctr"/>
        <c:lblOffset val="100"/>
        <c:noMultiLvlLbl val="0"/>
      </c:catAx>
      <c:valAx>
        <c:axId val="21565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013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