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838401"/>
        <c:axId val="60355625"/>
      </c:barChart>
      <c:catAx>
        <c:axId val="3583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55625"/>
        <c:crossesAt val="0"/>
        <c:auto val="1"/>
        <c:lblAlgn val="ctr"/>
        <c:lblOffset val="100"/>
        <c:noMultiLvlLbl val="0"/>
      </c:catAx>
      <c:valAx>
        <c:axId val="603556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38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730192"/>
        <c:axId val="29667346"/>
      </c:barChart>
      <c:catAx>
        <c:axId val="8073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67346"/>
        <c:crossesAt val="0"/>
        <c:auto val="1"/>
        <c:lblAlgn val="ctr"/>
        <c:lblOffset val="100"/>
        <c:noMultiLvlLbl val="0"/>
      </c:catAx>
      <c:valAx>
        <c:axId val="29667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30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028353"/>
        <c:axId val="95441352"/>
      </c:barChart>
      <c:catAx>
        <c:axId val="8902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41352"/>
        <c:crossesAt val="0"/>
        <c:auto val="1"/>
        <c:lblAlgn val="ctr"/>
        <c:lblOffset val="100"/>
        <c:noMultiLvlLbl val="0"/>
      </c:catAx>
      <c:valAx>
        <c:axId val="95441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28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069318"/>
        <c:axId val="13220106"/>
      </c:barChart>
      <c:catAx>
        <c:axId val="8006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20106"/>
        <c:crossesAt val="0"/>
        <c:auto val="1"/>
        <c:lblAlgn val="ctr"/>
        <c:lblOffset val="100"/>
        <c:noMultiLvlLbl val="0"/>
      </c:catAx>
      <c:valAx>
        <c:axId val="13220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69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885671"/>
        <c:axId val="49225411"/>
      </c:barChart>
      <c:catAx>
        <c:axId val="8788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25411"/>
        <c:crossesAt val="0"/>
        <c:auto val="1"/>
        <c:lblAlgn val="ctr"/>
        <c:lblOffset val="100"/>
        <c:noMultiLvlLbl val="0"/>
      </c:catAx>
      <c:valAx>
        <c:axId val="492254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85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075206"/>
        <c:axId val="25174295"/>
      </c:barChart>
      <c:catAx>
        <c:axId val="4807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74295"/>
        <c:crossesAt val="0"/>
        <c:auto val="1"/>
        <c:lblAlgn val="ctr"/>
        <c:lblOffset val="100"/>
        <c:noMultiLvlLbl val="0"/>
      </c:catAx>
      <c:valAx>
        <c:axId val="251742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75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395654"/>
        <c:axId val="15401602"/>
      </c:barChart>
      <c:catAx>
        <c:axId val="143956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401602"/>
        <c:crossesAt val="0"/>
        <c:auto val="1"/>
        <c:lblAlgn val="ctr"/>
        <c:lblOffset val="100"/>
        <c:noMultiLvlLbl val="0"/>
      </c:catAx>
      <c:valAx>
        <c:axId val="154016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956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