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5637249"/>
        <c:axId val="67509770"/>
      </c:barChart>
      <c:catAx>
        <c:axId val="756372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09770"/>
        <c:crossesAt val="0"/>
        <c:auto val="1"/>
        <c:lblAlgn val="ctr"/>
        <c:lblOffset val="100"/>
        <c:noMultiLvlLbl val="0"/>
      </c:catAx>
      <c:valAx>
        <c:axId val="6750977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63724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3407162"/>
        <c:axId val="28910731"/>
      </c:barChart>
      <c:catAx>
        <c:axId val="834071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10731"/>
        <c:crossesAt val="0"/>
        <c:auto val="1"/>
        <c:lblAlgn val="ctr"/>
        <c:lblOffset val="100"/>
        <c:noMultiLvlLbl val="0"/>
      </c:catAx>
      <c:valAx>
        <c:axId val="2891073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40716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