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2536595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25366068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