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626457"/>
        <c:axId val="81719974"/>
      </c:lineChart>
      <c:catAx>
        <c:axId val="37626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9974"/>
        <c:crossesAt val="0"/>
        <c:auto val="1"/>
        <c:lblAlgn val="ctr"/>
        <c:lblOffset val="100"/>
        <c:noMultiLvlLbl val="0"/>
      </c:catAx>
      <c:valAx>
        <c:axId val="81719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26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007661"/>
        <c:axId val="20795081"/>
      </c:lineChart>
      <c:catAx>
        <c:axId val="9000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5081"/>
        <c:crossesAt val="0"/>
        <c:auto val="1"/>
        <c:lblAlgn val="ctr"/>
        <c:lblOffset val="100"/>
        <c:noMultiLvlLbl val="0"/>
      </c:catAx>
      <c:valAx>
        <c:axId val="20795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0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752665"/>
        <c:axId val="50128944"/>
      </c:lineChart>
      <c:catAx>
        <c:axId val="63752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8944"/>
        <c:crossesAt val="0"/>
        <c:auto val="1"/>
        <c:lblAlgn val="ctr"/>
        <c:lblOffset val="100"/>
        <c:noMultiLvlLbl val="0"/>
      </c:catAx>
      <c:valAx>
        <c:axId val="50128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52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209889"/>
        <c:axId val="5926933"/>
      </c:lineChart>
      <c:catAx>
        <c:axId val="78209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933"/>
        <c:crossesAt val="0"/>
        <c:auto val="1"/>
        <c:lblAlgn val="ctr"/>
        <c:lblOffset val="100"/>
        <c:noMultiLvlLbl val="0"/>
      </c:catAx>
      <c:valAx>
        <c:axId val="5926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09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615189"/>
        <c:axId val="57040628"/>
      </c:lineChart>
      <c:catAx>
        <c:axId val="93615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0628"/>
        <c:crossesAt val="0"/>
        <c:auto val="1"/>
        <c:lblAlgn val="ctr"/>
        <c:lblOffset val="100"/>
        <c:noMultiLvlLbl val="0"/>
      </c:catAx>
      <c:valAx>
        <c:axId val="57040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5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20062"/>
        <c:axId val="77856622"/>
      </c:lineChart>
      <c:catAx>
        <c:axId val="85020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56622"/>
        <c:crossesAt val="0"/>
        <c:auto val="1"/>
        <c:lblAlgn val="ctr"/>
        <c:lblOffset val="100"/>
        <c:noMultiLvlLbl val="0"/>
      </c:catAx>
      <c:valAx>
        <c:axId val="77856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0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401581"/>
        <c:axId val="63987065"/>
      </c:lineChart>
      <c:catAx>
        <c:axId val="59401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87065"/>
        <c:crossesAt val="0"/>
        <c:auto val="1"/>
        <c:lblAlgn val="ctr"/>
        <c:lblOffset val="100"/>
        <c:noMultiLvlLbl val="0"/>
      </c:catAx>
      <c:valAx>
        <c:axId val="63987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01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278474"/>
        <c:axId val="23363115"/>
      </c:lineChart>
      <c:catAx>
        <c:axId val="90278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63115"/>
        <c:crossesAt val="0"/>
        <c:auto val="1"/>
        <c:lblAlgn val="ctr"/>
        <c:lblOffset val="100"/>
        <c:noMultiLvlLbl val="0"/>
      </c:catAx>
      <c:valAx>
        <c:axId val="23363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8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919490"/>
        <c:axId val="16673010"/>
      </c:lineChart>
      <c:catAx>
        <c:axId val="45919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73010"/>
        <c:crossesAt val="0"/>
        <c:auto val="1"/>
        <c:lblAlgn val="ctr"/>
        <c:lblOffset val="100"/>
        <c:noMultiLvlLbl val="0"/>
      </c:catAx>
      <c:valAx>
        <c:axId val="16673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19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067294"/>
        <c:axId val="53845419"/>
      </c:lineChart>
      <c:catAx>
        <c:axId val="8606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45419"/>
        <c:crossesAt val="0"/>
        <c:auto val="1"/>
        <c:lblAlgn val="ctr"/>
        <c:lblOffset val="100"/>
        <c:noMultiLvlLbl val="0"/>
      </c:catAx>
      <c:valAx>
        <c:axId val="53845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