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6409878"/>
        <c:axId val="40617480"/>
      </c:scatterChart>
      <c:valAx>
        <c:axId val="2640987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617480"/>
        <c:crossesAt val="0"/>
        <c:crossBetween val="midCat"/>
      </c:valAx>
      <c:valAx>
        <c:axId val="406174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40987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1852635"/>
        <c:axId val="40383645"/>
      </c:scatterChart>
      <c:valAx>
        <c:axId val="4185263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383645"/>
        <c:crossesAt val="0"/>
        <c:crossBetween val="midCat"/>
      </c:valAx>
      <c:valAx>
        <c:axId val="403836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85263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