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5013"/>
        <c:axId val="57083520"/>
      </c:lineChart>
      <c:catAx>
        <c:axId val="9741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3520"/>
        <c:crossesAt val="0"/>
        <c:auto val="1"/>
        <c:lblAlgn val="ctr"/>
        <c:lblOffset val="100"/>
        <c:noMultiLvlLbl val="0"/>
      </c:catAx>
      <c:valAx>
        <c:axId val="5708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3536"/>
        <c:axId val="23497696"/>
      </c:lineChart>
      <c:catAx>
        <c:axId val="376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7696"/>
        <c:crossesAt val="0"/>
        <c:auto val="1"/>
        <c:lblAlgn val="ctr"/>
        <c:lblOffset val="100"/>
        <c:noMultiLvlLbl val="0"/>
      </c:catAx>
      <c:valAx>
        <c:axId val="2349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083353"/>
        <c:axId val="78908015"/>
      </c:barChart>
      <c:catAx>
        <c:axId val="3208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8015"/>
        <c:crossesAt val="0"/>
        <c:auto val="1"/>
        <c:lblAlgn val="ctr"/>
        <c:lblOffset val="100"/>
        <c:noMultiLvlLbl val="0"/>
      </c:catAx>
      <c:valAx>
        <c:axId val="7890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792109"/>
        <c:axId val="55538537"/>
        <c:axId val="25166075"/>
      </c:bar3DChart>
      <c:catAx>
        <c:axId val="3979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8537"/>
        <c:crossesAt val="0"/>
        <c:auto val="1"/>
        <c:lblAlgn val="ctr"/>
        <c:lblOffset val="100"/>
        <c:noMultiLvlLbl val="0"/>
      </c:catAx>
      <c:valAx>
        <c:axId val="5553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2109"/>
        <c:crossesAt val="1"/>
        <c:crossBetween val="midCat"/>
      </c:valAx>
      <c:serAx>
        <c:axId val="251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8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038710"/>
        <c:axId val="73013776"/>
      </c:scatterChart>
      <c:valAx>
        <c:axId val="470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3776"/>
        <c:crossesAt val="0"/>
        <c:crossBetween val="midCat"/>
      </c:valAx>
      <c:valAx>
        <c:axId val="7301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8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0369"/>
        <c:axId val="70711968"/>
      </c:scatterChart>
      <c:valAx>
        <c:axId val="9810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1968"/>
        <c:crossesAt val="0"/>
        <c:crossBetween val="midCat"/>
        <c:majorUnit val="30"/>
        <c:minorUnit val="30"/>
      </c:valAx>
      <c:valAx>
        <c:axId val="70711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33547"/>
        <c:axId val="6440285"/>
      </c:scatterChart>
      <c:valAx>
        <c:axId val="42233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285"/>
        <c:crossesAt val="0"/>
        <c:crossBetween val="midCat"/>
        <c:majorUnit val="30"/>
        <c:minorUnit val="30"/>
      </c:valAx>
      <c:valAx>
        <c:axId val="6440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3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