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538250"/>
        <c:axId val="23602701"/>
      </c:barChart>
      <c:catAx>
        <c:axId val="89538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02701"/>
        <c:auto val="1"/>
        <c:lblAlgn val="ctr"/>
        <c:lblOffset val="100"/>
        <c:noMultiLvlLbl val="0"/>
      </c:catAx>
      <c:valAx>
        <c:axId val="23602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38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453335"/>
        <c:axId val="51982325"/>
      </c:barChart>
      <c:catAx>
        <c:axId val="87453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82325"/>
        <c:auto val="1"/>
        <c:lblAlgn val="ctr"/>
        <c:lblOffset val="100"/>
        <c:noMultiLvlLbl val="0"/>
      </c:catAx>
      <c:valAx>
        <c:axId val="51982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53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048307"/>
        <c:axId val="32770941"/>
      </c:barChart>
      <c:catAx>
        <c:axId val="78048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70941"/>
        <c:auto val="1"/>
        <c:lblAlgn val="ctr"/>
        <c:lblOffset val="100"/>
        <c:noMultiLvlLbl val="0"/>
      </c:catAx>
      <c:valAx>
        <c:axId val="32770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483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193274"/>
        <c:axId val="23505633"/>
      </c:barChart>
      <c:catAx>
        <c:axId val="64193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05633"/>
        <c:auto val="1"/>
        <c:lblAlgn val="ctr"/>
        <c:lblOffset val="100"/>
        <c:noMultiLvlLbl val="0"/>
      </c:catAx>
      <c:valAx>
        <c:axId val="23505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932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