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976600"/>
        <c:axId val="87726448"/>
      </c:scatterChart>
      <c:valAx>
        <c:axId val="1797660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6448"/>
        <c:crossesAt val="0"/>
        <c:crossBetween val="midCat"/>
      </c:valAx>
      <c:valAx>
        <c:axId val="877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660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