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430918"/>
        <c:axId val="8319162"/>
      </c:lineChart>
      <c:catAx>
        <c:axId val="654309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162"/>
        <c:crossesAt val="0"/>
        <c:auto val="1"/>
        <c:lblAlgn val="ctr"/>
        <c:lblOffset val="100"/>
        <c:noMultiLvlLbl val="0"/>
      </c:catAx>
      <c:valAx>
        <c:axId val="8319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0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903292"/>
        <c:axId val="47168260"/>
      </c:lineChart>
      <c:catAx>
        <c:axId val="829032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8260"/>
        <c:crossesAt val="0"/>
        <c:auto val="1"/>
        <c:lblAlgn val="ctr"/>
        <c:lblOffset val="100"/>
        <c:noMultiLvlLbl val="0"/>
      </c:catAx>
      <c:valAx>
        <c:axId val="47168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3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