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41211"/>
        <c:axId val="43874303"/>
      </c:scatterChart>
      <c:valAx>
        <c:axId val="5084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03"/>
        <c:crossesAt val="0"/>
        <c:crossBetween val="midCat"/>
      </c:valAx>
      <c:valAx>
        <c:axId val="4387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90247"/>
        <c:axId val="17260941"/>
      </c:scatterChart>
      <c:valAx>
        <c:axId val="5709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941"/>
        <c:crossesAt val="0"/>
        <c:crossBetween val="midCat"/>
      </c:valAx>
      <c:valAx>
        <c:axId val="1726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5010"/>
        <c:axId val="1327066"/>
      </c:scatterChart>
      <c:valAx>
        <c:axId val="698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66"/>
        <c:crossesAt val="0"/>
        <c:crossBetween val="midCat"/>
      </c:valAx>
      <c:valAx>
        <c:axId val="132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5037"/>
        <c:axId val="14308211"/>
      </c:scatterChart>
      <c:valAx>
        <c:axId val="8145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211"/>
        <c:crossesAt val="0"/>
        <c:crossBetween val="midCat"/>
      </c:valAx>
      <c:valAx>
        <c:axId val="1430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