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78415"/>
        <c:axId val="35769326"/>
      </c:barChart>
      <c:catAx>
        <c:axId val="103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26"/>
        <c:auto val="1"/>
        <c:lblAlgn val="ctr"/>
        <c:lblOffset val="100"/>
        <c:noMultiLvlLbl val="0"/>
      </c:catAx>
      <c:valAx>
        <c:axId val="357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2825"/>
        <c:axId val="66706044"/>
      </c:barChart>
      <c:catAx>
        <c:axId val="630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44"/>
        <c:auto val="1"/>
        <c:lblAlgn val="ctr"/>
        <c:lblOffset val="100"/>
        <c:noMultiLvlLbl val="0"/>
      </c:catAx>
      <c:valAx>
        <c:axId val="667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7073"/>
        <c:axId val="83943270"/>
      </c:barChart>
      <c:catAx>
        <c:axId val="742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270"/>
        <c:auto val="1"/>
        <c:lblAlgn val="ctr"/>
        <c:lblOffset val="100"/>
        <c:noMultiLvlLbl val="0"/>
      </c:catAx>
      <c:valAx>
        <c:axId val="839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2629"/>
        <c:axId val="697709"/>
      </c:barChart>
      <c:catAx>
        <c:axId val="824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9"/>
        <c:auto val="1"/>
        <c:lblAlgn val="ctr"/>
        <c:lblOffset val="100"/>
        <c:noMultiLvlLbl val="0"/>
      </c:catAx>
      <c:valAx>
        <c:axId val="6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68999"/>
        <c:axId val="27023702"/>
      </c:barChart>
      <c:catAx>
        <c:axId val="671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02"/>
        <c:auto val="1"/>
        <c:lblAlgn val="ctr"/>
        <c:lblOffset val="100"/>
        <c:noMultiLvlLbl val="0"/>
      </c:catAx>
      <c:valAx>
        <c:axId val="270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01684"/>
        <c:axId val="56598164"/>
      </c:barChart>
      <c:catAx>
        <c:axId val="224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64"/>
        <c:auto val="1"/>
        <c:lblAlgn val="ctr"/>
        <c:lblOffset val="100"/>
        <c:noMultiLvlLbl val="0"/>
      </c:catAx>
      <c:valAx>
        <c:axId val="565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4866"/>
        <c:axId val="44349617"/>
      </c:barChart>
      <c:catAx>
        <c:axId val="231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17"/>
        <c:auto val="1"/>
        <c:lblAlgn val="ctr"/>
        <c:lblOffset val="100"/>
        <c:noMultiLvlLbl val="0"/>
      </c:catAx>
      <c:valAx>
        <c:axId val="443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26433"/>
        <c:axId val="87621265"/>
      </c:barChart>
      <c:catAx>
        <c:axId val="263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265"/>
        <c:auto val="1"/>
        <c:lblAlgn val="ctr"/>
        <c:lblOffset val="100"/>
        <c:noMultiLvlLbl val="0"/>
      </c:catAx>
      <c:valAx>
        <c:axId val="876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2558"/>
        <c:axId val="21842063"/>
      </c:barChart>
      <c:catAx>
        <c:axId val="980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63"/>
        <c:auto val="1"/>
        <c:lblAlgn val="ctr"/>
        <c:lblOffset val="100"/>
        <c:noMultiLvlLbl val="0"/>
      </c:catAx>
      <c:valAx>
        <c:axId val="218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3932"/>
        <c:axId val="34421331"/>
      </c:barChart>
      <c:catAx>
        <c:axId val="179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331"/>
        <c:auto val="1"/>
        <c:lblAlgn val="ctr"/>
        <c:lblOffset val="100"/>
        <c:noMultiLvlLbl val="0"/>
      </c:catAx>
      <c:valAx>
        <c:axId val="344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5357"/>
        <c:axId val="19480701"/>
      </c:barChart>
      <c:catAx>
        <c:axId val="481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01"/>
        <c:auto val="1"/>
        <c:lblAlgn val="ctr"/>
        <c:lblOffset val="100"/>
        <c:noMultiLvlLbl val="0"/>
      </c:catAx>
      <c:valAx>
        <c:axId val="194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9333"/>
        <c:axId val="22786875"/>
      </c:barChart>
      <c:catAx>
        <c:axId val="434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75"/>
        <c:auto val="1"/>
        <c:lblAlgn val="ctr"/>
        <c:lblOffset val="100"/>
        <c:noMultiLvlLbl val="0"/>
      </c:catAx>
      <c:valAx>
        <c:axId val="227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09371"/>
        <c:axId val="40584045"/>
      </c:barChart>
      <c:catAx>
        <c:axId val="901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45"/>
        <c:auto val="1"/>
        <c:lblAlgn val="ctr"/>
        <c:lblOffset val="100"/>
        <c:noMultiLvlLbl val="0"/>
      </c:catAx>
      <c:valAx>
        <c:axId val="405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0024"/>
        <c:axId val="47039613"/>
      </c:barChart>
      <c:catAx>
        <c:axId val="180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13"/>
        <c:auto val="1"/>
        <c:lblAlgn val="ctr"/>
        <c:lblOffset val="100"/>
        <c:noMultiLvlLbl val="0"/>
      </c:catAx>
      <c:valAx>
        <c:axId val="470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0420"/>
        <c:axId val="68417412"/>
      </c:barChart>
      <c:catAx>
        <c:axId val="684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412"/>
        <c:auto val="1"/>
        <c:lblAlgn val="ctr"/>
        <c:lblOffset val="100"/>
        <c:noMultiLvlLbl val="0"/>
      </c:catAx>
      <c:valAx>
        <c:axId val="684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67923"/>
        <c:axId val="8414609"/>
      </c:barChart>
      <c:catAx>
        <c:axId val="297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9"/>
        <c:auto val="1"/>
        <c:lblAlgn val="ctr"/>
        <c:lblOffset val="100"/>
        <c:noMultiLvlLbl val="0"/>
      </c:catAx>
      <c:valAx>
        <c:axId val="84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9858"/>
        <c:axId val="45855216"/>
      </c:barChart>
      <c:catAx>
        <c:axId val="858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16"/>
        <c:auto val="1"/>
        <c:lblAlgn val="ctr"/>
        <c:lblOffset val="100"/>
        <c:noMultiLvlLbl val="0"/>
      </c:catAx>
      <c:valAx>
        <c:axId val="458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2742"/>
        <c:axId val="35889973"/>
      </c:barChart>
      <c:catAx>
        <c:axId val="629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973"/>
        <c:auto val="1"/>
        <c:lblAlgn val="ctr"/>
        <c:lblOffset val="100"/>
        <c:noMultiLvlLbl val="0"/>
      </c:catAx>
      <c:valAx>
        <c:axId val="358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