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6470"/>
        <c:axId val="60931799"/>
      </c:barChart>
      <c:catAx>
        <c:axId val="376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799"/>
        <c:auto val="1"/>
        <c:lblAlgn val="ctr"/>
        <c:lblOffset val="100"/>
        <c:noMultiLvlLbl val="0"/>
      </c:catAx>
      <c:valAx>
        <c:axId val="6093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94193"/>
        <c:axId val="79161739"/>
      </c:barChart>
      <c:catAx>
        <c:axId val="1889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739"/>
        <c:auto val="1"/>
        <c:lblAlgn val="ctr"/>
        <c:lblOffset val="100"/>
        <c:noMultiLvlLbl val="0"/>
      </c:catAx>
      <c:valAx>
        <c:axId val="7916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84284"/>
        <c:axId val="62550957"/>
      </c:barChart>
      <c:catAx>
        <c:axId val="7768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957"/>
        <c:auto val="1"/>
        <c:lblAlgn val="ctr"/>
        <c:lblOffset val="100"/>
        <c:noMultiLvlLbl val="0"/>
      </c:catAx>
      <c:valAx>
        <c:axId val="6255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92556"/>
        <c:axId val="19830079"/>
      </c:barChart>
      <c:catAx>
        <c:axId val="3759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079"/>
        <c:auto val="1"/>
        <c:lblAlgn val="ctr"/>
        <c:lblOffset val="100"/>
        <c:noMultiLvlLbl val="0"/>
      </c:catAx>
      <c:valAx>
        <c:axId val="1983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21719"/>
        <c:axId val="33611620"/>
      </c:barChart>
      <c:catAx>
        <c:axId val="2662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620"/>
        <c:auto val="1"/>
        <c:lblAlgn val="ctr"/>
        <c:lblOffset val="100"/>
        <c:noMultiLvlLbl val="0"/>
      </c:catAx>
      <c:valAx>
        <c:axId val="3361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64752"/>
        <c:axId val="85611540"/>
      </c:barChart>
      <c:catAx>
        <c:axId val="3056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540"/>
        <c:auto val="1"/>
        <c:lblAlgn val="ctr"/>
        <c:lblOffset val="100"/>
        <c:noMultiLvlLbl val="0"/>
      </c:catAx>
      <c:valAx>
        <c:axId val="8561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10788"/>
        <c:axId val="10424449"/>
      </c:barChart>
      <c:catAx>
        <c:axId val="3031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449"/>
        <c:auto val="1"/>
        <c:lblAlgn val="ctr"/>
        <c:lblOffset val="100"/>
        <c:noMultiLvlLbl val="0"/>
      </c:catAx>
      <c:valAx>
        <c:axId val="1042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02785"/>
        <c:axId val="8210322"/>
      </c:barChart>
      <c:catAx>
        <c:axId val="8150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22"/>
        <c:auto val="1"/>
        <c:lblAlgn val="ctr"/>
        <c:lblOffset val="100"/>
        <c:noMultiLvlLbl val="0"/>
      </c:catAx>
      <c:valAx>
        <c:axId val="821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57991"/>
        <c:axId val="29274411"/>
      </c:barChart>
      <c:catAx>
        <c:axId val="4255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411"/>
        <c:auto val="1"/>
        <c:lblAlgn val="ctr"/>
        <c:lblOffset val="100"/>
        <c:noMultiLvlLbl val="0"/>
      </c:catAx>
      <c:valAx>
        <c:axId val="2927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7727"/>
        <c:axId val="47216012"/>
      </c:barChart>
      <c:catAx>
        <c:axId val="318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012"/>
        <c:auto val="1"/>
        <c:lblAlgn val="ctr"/>
        <c:lblOffset val="100"/>
        <c:noMultiLvlLbl val="0"/>
      </c:catAx>
      <c:valAx>
        <c:axId val="4721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49584"/>
        <c:axId val="80180023"/>
      </c:barChart>
      <c:catAx>
        <c:axId val="3214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023"/>
        <c:auto val="1"/>
        <c:lblAlgn val="ctr"/>
        <c:lblOffset val="100"/>
        <c:noMultiLvlLbl val="0"/>
      </c:catAx>
      <c:valAx>
        <c:axId val="8018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14268"/>
        <c:axId val="76376760"/>
      </c:barChart>
      <c:catAx>
        <c:axId val="8111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760"/>
        <c:auto val="1"/>
        <c:lblAlgn val="ctr"/>
        <c:lblOffset val="100"/>
        <c:noMultiLvlLbl val="0"/>
      </c:catAx>
      <c:valAx>
        <c:axId val="7637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6303"/>
        <c:axId val="79212206"/>
      </c:barChart>
      <c:catAx>
        <c:axId val="849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206"/>
        <c:auto val="1"/>
        <c:lblAlgn val="ctr"/>
        <c:lblOffset val="100"/>
        <c:noMultiLvlLbl val="0"/>
      </c:catAx>
      <c:valAx>
        <c:axId val="792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56122"/>
        <c:axId val="73262320"/>
      </c:barChart>
      <c:catAx>
        <c:axId val="6405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320"/>
        <c:auto val="1"/>
        <c:lblAlgn val="ctr"/>
        <c:lblOffset val="100"/>
        <c:noMultiLvlLbl val="0"/>
      </c:catAx>
      <c:valAx>
        <c:axId val="7326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63153"/>
        <c:axId val="987276"/>
      </c:barChart>
      <c:catAx>
        <c:axId val="7236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6"/>
        <c:auto val="1"/>
        <c:lblAlgn val="ctr"/>
        <c:lblOffset val="100"/>
        <c:noMultiLvlLbl val="0"/>
      </c:catAx>
      <c:valAx>
        <c:axId val="98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14939"/>
        <c:axId val="17832647"/>
      </c:barChart>
      <c:catAx>
        <c:axId val="2301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647"/>
        <c:auto val="1"/>
        <c:lblAlgn val="ctr"/>
        <c:lblOffset val="100"/>
        <c:noMultiLvlLbl val="0"/>
      </c:catAx>
      <c:valAx>
        <c:axId val="178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627"/>
        <c:axId val="93353866"/>
      </c:barChart>
      <c:catAx>
        <c:axId val="43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866"/>
        <c:auto val="1"/>
        <c:lblAlgn val="ctr"/>
        <c:lblOffset val="100"/>
        <c:noMultiLvlLbl val="0"/>
      </c:catAx>
      <c:valAx>
        <c:axId val="933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36819"/>
        <c:axId val="16968884"/>
      </c:barChart>
      <c:catAx>
        <c:axId val="6273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884"/>
        <c:auto val="1"/>
        <c:lblAlgn val="ctr"/>
        <c:lblOffset val="100"/>
        <c:noMultiLvlLbl val="0"/>
      </c:catAx>
      <c:valAx>
        <c:axId val="169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