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52412"/>
        <c:axId val="30902764"/>
      </c:scatterChart>
      <c:valAx>
        <c:axId val="76652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2764"/>
        <c:crossesAt val="0"/>
        <c:crossBetween val="midCat"/>
      </c:valAx>
      <c:valAx>
        <c:axId val="30902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2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70002"/>
        <c:axId val="54959408"/>
      </c:scatterChart>
      <c:valAx>
        <c:axId val="51270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9408"/>
        <c:crossesAt val="0"/>
        <c:crossBetween val="midCat"/>
      </c:valAx>
      <c:valAx>
        <c:axId val="54959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0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402176"/>
        <c:axId val="86559012"/>
      </c:scatterChart>
      <c:valAx>
        <c:axId val="28402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9012"/>
        <c:crossesAt val="0"/>
        <c:crossBetween val="midCat"/>
      </c:valAx>
      <c:valAx>
        <c:axId val="86559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2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695379"/>
        <c:axId val="66202727"/>
      </c:scatterChart>
      <c:valAx>
        <c:axId val="24695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2727"/>
        <c:crossesAt val="0"/>
        <c:crossBetween val="midCat"/>
      </c:valAx>
      <c:valAx>
        <c:axId val="66202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5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