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01799"/>
        <c:axId val="75726609"/>
      </c:scatterChart>
      <c:valAx>
        <c:axId val="49017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26609"/>
        <c:crossesAt val="0"/>
        <c:crossBetween val="midCat"/>
      </c:valAx>
      <c:valAx>
        <c:axId val="757266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17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666682"/>
        <c:axId val="66847675"/>
      </c:scatterChart>
      <c:valAx>
        <c:axId val="336666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47675"/>
        <c:crossesAt val="0"/>
        <c:crossBetween val="midCat"/>
      </c:valAx>
      <c:valAx>
        <c:axId val="668476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666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328690"/>
        <c:axId val="49552058"/>
      </c:scatterChart>
      <c:valAx>
        <c:axId val="733286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52058"/>
        <c:crossesAt val="0"/>
        <c:crossBetween val="midCat"/>
      </c:valAx>
      <c:valAx>
        <c:axId val="495520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286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820819"/>
        <c:axId val="1322148"/>
      </c:scatterChart>
      <c:valAx>
        <c:axId val="648208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2148"/>
        <c:crossesAt val="0"/>
        <c:crossBetween val="midCat"/>
      </c:valAx>
      <c:valAx>
        <c:axId val="13221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208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