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49552"/>
        <c:axId val="12105208"/>
      </c:barChart>
      <c:catAx>
        <c:axId val="9104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208"/>
        <c:auto val="1"/>
        <c:lblAlgn val="ctr"/>
        <c:lblOffset val="100"/>
        <c:noMultiLvlLbl val="0"/>
      </c:catAx>
      <c:valAx>
        <c:axId val="1210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32229"/>
        <c:axId val="41568176"/>
      </c:barChart>
      <c:catAx>
        <c:axId val="7463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176"/>
        <c:auto val="1"/>
        <c:lblAlgn val="ctr"/>
        <c:lblOffset val="100"/>
        <c:noMultiLvlLbl val="0"/>
      </c:catAx>
      <c:valAx>
        <c:axId val="4156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32737"/>
        <c:axId val="2019060"/>
      </c:barChart>
      <c:catAx>
        <c:axId val="7523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60"/>
        <c:auto val="1"/>
        <c:lblAlgn val="ctr"/>
        <c:lblOffset val="100"/>
        <c:noMultiLvlLbl val="0"/>
      </c:catAx>
      <c:valAx>
        <c:axId val="201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36809"/>
        <c:axId val="90204709"/>
      </c:barChart>
      <c:catAx>
        <c:axId val="1583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709"/>
        <c:auto val="1"/>
        <c:lblAlgn val="ctr"/>
        <c:lblOffset val="100"/>
        <c:noMultiLvlLbl val="0"/>
      </c:catAx>
      <c:valAx>
        <c:axId val="9020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72725"/>
        <c:axId val="94490735"/>
      </c:barChart>
      <c:catAx>
        <c:axId val="2487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735"/>
        <c:auto val="1"/>
        <c:lblAlgn val="ctr"/>
        <c:lblOffset val="100"/>
        <c:noMultiLvlLbl val="0"/>
      </c:catAx>
      <c:valAx>
        <c:axId val="9449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94633"/>
        <c:axId val="5835446"/>
      </c:barChart>
      <c:catAx>
        <c:axId val="9069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46"/>
        <c:auto val="1"/>
        <c:lblAlgn val="ctr"/>
        <c:lblOffset val="100"/>
        <c:noMultiLvlLbl val="0"/>
      </c:catAx>
      <c:valAx>
        <c:axId val="583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63970"/>
        <c:axId val="28059023"/>
      </c:barChart>
      <c:catAx>
        <c:axId val="1286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023"/>
        <c:auto val="1"/>
        <c:lblAlgn val="ctr"/>
        <c:lblOffset val="100"/>
        <c:noMultiLvlLbl val="0"/>
      </c:catAx>
      <c:valAx>
        <c:axId val="2805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58278"/>
        <c:axId val="94742641"/>
      </c:barChart>
      <c:catAx>
        <c:axId val="8695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641"/>
        <c:auto val="1"/>
        <c:lblAlgn val="ctr"/>
        <c:lblOffset val="100"/>
        <c:noMultiLvlLbl val="0"/>
      </c:catAx>
      <c:valAx>
        <c:axId val="9474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35292"/>
        <c:axId val="20804677"/>
      </c:barChart>
      <c:catAx>
        <c:axId val="9913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677"/>
        <c:auto val="1"/>
        <c:lblAlgn val="ctr"/>
        <c:lblOffset val="100"/>
        <c:noMultiLvlLbl val="0"/>
      </c:catAx>
      <c:valAx>
        <c:axId val="2080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66357"/>
        <c:axId val="57401391"/>
      </c:barChart>
      <c:catAx>
        <c:axId val="1886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391"/>
        <c:auto val="1"/>
        <c:lblAlgn val="ctr"/>
        <c:lblOffset val="100"/>
        <c:noMultiLvlLbl val="0"/>
      </c:catAx>
      <c:valAx>
        <c:axId val="5740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8386"/>
        <c:axId val="73804737"/>
      </c:barChart>
      <c:catAx>
        <c:axId val="130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737"/>
        <c:auto val="1"/>
        <c:lblAlgn val="ctr"/>
        <c:lblOffset val="100"/>
        <c:noMultiLvlLbl val="0"/>
      </c:catAx>
      <c:valAx>
        <c:axId val="7380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26532"/>
        <c:axId val="55042331"/>
      </c:barChart>
      <c:catAx>
        <c:axId val="5732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331"/>
        <c:auto val="1"/>
        <c:lblAlgn val="ctr"/>
        <c:lblOffset val="100"/>
        <c:noMultiLvlLbl val="0"/>
      </c:catAx>
      <c:valAx>
        <c:axId val="5504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43753"/>
        <c:axId val="45869071"/>
      </c:barChart>
      <c:catAx>
        <c:axId val="8544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071"/>
        <c:auto val="1"/>
        <c:lblAlgn val="ctr"/>
        <c:lblOffset val="100"/>
        <c:noMultiLvlLbl val="0"/>
      </c:catAx>
      <c:valAx>
        <c:axId val="4586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42315"/>
        <c:axId val="36941943"/>
      </c:barChart>
      <c:catAx>
        <c:axId val="8934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943"/>
        <c:auto val="1"/>
        <c:lblAlgn val="ctr"/>
        <c:lblOffset val="100"/>
        <c:noMultiLvlLbl val="0"/>
      </c:catAx>
      <c:valAx>
        <c:axId val="3694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69662"/>
        <c:axId val="47981596"/>
      </c:barChart>
      <c:catAx>
        <c:axId val="8326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596"/>
        <c:auto val="1"/>
        <c:lblAlgn val="ctr"/>
        <c:lblOffset val="100"/>
        <c:noMultiLvlLbl val="0"/>
      </c:catAx>
      <c:valAx>
        <c:axId val="4798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57040"/>
        <c:axId val="66062549"/>
      </c:barChart>
      <c:catAx>
        <c:axId val="1185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549"/>
        <c:auto val="1"/>
        <c:lblAlgn val="ctr"/>
        <c:lblOffset val="100"/>
        <c:noMultiLvlLbl val="0"/>
      </c:catAx>
      <c:valAx>
        <c:axId val="6606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71975"/>
        <c:axId val="95385534"/>
      </c:barChart>
      <c:catAx>
        <c:axId val="3117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534"/>
        <c:auto val="1"/>
        <c:lblAlgn val="ctr"/>
        <c:lblOffset val="100"/>
        <c:noMultiLvlLbl val="0"/>
      </c:catAx>
      <c:valAx>
        <c:axId val="9538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57805"/>
        <c:axId val="5148301"/>
      </c:barChart>
      <c:catAx>
        <c:axId val="5235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01"/>
        <c:auto val="1"/>
        <c:lblAlgn val="ctr"/>
        <c:lblOffset val="100"/>
        <c:noMultiLvlLbl val="0"/>
      </c:catAx>
      <c:valAx>
        <c:axId val="514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