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43502"/>
        <c:axId val="11287105"/>
      </c:barChart>
      <c:catAx>
        <c:axId val="3514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105"/>
        <c:auto val="1"/>
        <c:lblAlgn val="ctr"/>
        <c:lblOffset val="100"/>
        <c:noMultiLvlLbl val="0"/>
      </c:catAx>
      <c:valAx>
        <c:axId val="1128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52502"/>
        <c:axId val="86011873"/>
      </c:barChart>
      <c:catAx>
        <c:axId val="7085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873"/>
        <c:auto val="1"/>
        <c:lblAlgn val="ctr"/>
        <c:lblOffset val="100"/>
        <c:noMultiLvlLbl val="0"/>
      </c:catAx>
      <c:valAx>
        <c:axId val="860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28589"/>
        <c:axId val="52890989"/>
      </c:barChart>
      <c:catAx>
        <c:axId val="4222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989"/>
        <c:auto val="1"/>
        <c:lblAlgn val="ctr"/>
        <c:lblOffset val="100"/>
        <c:noMultiLvlLbl val="0"/>
      </c:catAx>
      <c:valAx>
        <c:axId val="5289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16028"/>
        <c:axId val="33790282"/>
      </c:barChart>
      <c:catAx>
        <c:axId val="6451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282"/>
        <c:auto val="1"/>
        <c:lblAlgn val="ctr"/>
        <c:lblOffset val="100"/>
        <c:noMultiLvlLbl val="0"/>
      </c:catAx>
      <c:valAx>
        <c:axId val="3379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99978"/>
        <c:axId val="71060950"/>
      </c:barChart>
      <c:catAx>
        <c:axId val="3869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950"/>
        <c:auto val="1"/>
        <c:lblAlgn val="ctr"/>
        <c:lblOffset val="100"/>
        <c:noMultiLvlLbl val="0"/>
      </c:catAx>
      <c:valAx>
        <c:axId val="710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53531"/>
        <c:axId val="64417775"/>
      </c:barChart>
      <c:catAx>
        <c:axId val="403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775"/>
        <c:auto val="1"/>
        <c:lblAlgn val="ctr"/>
        <c:lblOffset val="100"/>
        <c:noMultiLvlLbl val="0"/>
      </c:catAx>
      <c:valAx>
        <c:axId val="6441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48216"/>
        <c:axId val="55224035"/>
      </c:barChart>
      <c:catAx>
        <c:axId val="7074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035"/>
        <c:auto val="1"/>
        <c:lblAlgn val="ctr"/>
        <c:lblOffset val="100"/>
        <c:noMultiLvlLbl val="0"/>
      </c:catAx>
      <c:valAx>
        <c:axId val="5522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82604"/>
        <c:axId val="10167072"/>
      </c:barChart>
      <c:catAx>
        <c:axId val="3908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072"/>
        <c:auto val="1"/>
        <c:lblAlgn val="ctr"/>
        <c:lblOffset val="100"/>
        <c:noMultiLvlLbl val="0"/>
      </c:catAx>
      <c:valAx>
        <c:axId val="101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7559"/>
        <c:axId val="96261182"/>
      </c:barChart>
      <c:catAx>
        <c:axId val="584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182"/>
        <c:auto val="1"/>
        <c:lblAlgn val="ctr"/>
        <c:lblOffset val="100"/>
        <c:noMultiLvlLbl val="0"/>
      </c:catAx>
      <c:valAx>
        <c:axId val="9626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26841"/>
        <c:axId val="95786083"/>
      </c:barChart>
      <c:catAx>
        <c:axId val="9522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083"/>
        <c:auto val="1"/>
        <c:lblAlgn val="ctr"/>
        <c:lblOffset val="100"/>
        <c:noMultiLvlLbl val="0"/>
      </c:catAx>
      <c:valAx>
        <c:axId val="9578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45565"/>
        <c:axId val="95084061"/>
      </c:barChart>
      <c:catAx>
        <c:axId val="7964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061"/>
        <c:auto val="1"/>
        <c:lblAlgn val="ctr"/>
        <c:lblOffset val="100"/>
        <c:noMultiLvlLbl val="0"/>
      </c:catAx>
      <c:valAx>
        <c:axId val="9508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14647"/>
        <c:axId val="78401759"/>
      </c:barChart>
      <c:catAx>
        <c:axId val="3761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759"/>
        <c:auto val="1"/>
        <c:lblAlgn val="ctr"/>
        <c:lblOffset val="100"/>
        <c:noMultiLvlLbl val="0"/>
      </c:catAx>
      <c:valAx>
        <c:axId val="784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57060"/>
        <c:axId val="90220030"/>
      </c:barChart>
      <c:catAx>
        <c:axId val="8435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030"/>
        <c:auto val="1"/>
        <c:lblAlgn val="ctr"/>
        <c:lblOffset val="100"/>
        <c:noMultiLvlLbl val="0"/>
      </c:catAx>
      <c:valAx>
        <c:axId val="9022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11559"/>
        <c:axId val="34788848"/>
      </c:barChart>
      <c:catAx>
        <c:axId val="3761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848"/>
        <c:auto val="1"/>
        <c:lblAlgn val="ctr"/>
        <c:lblOffset val="100"/>
        <c:noMultiLvlLbl val="0"/>
      </c:catAx>
      <c:valAx>
        <c:axId val="3478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53133"/>
        <c:axId val="85320955"/>
      </c:barChart>
      <c:catAx>
        <c:axId val="2485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955"/>
        <c:auto val="1"/>
        <c:lblAlgn val="ctr"/>
        <c:lblOffset val="100"/>
        <c:noMultiLvlLbl val="0"/>
      </c:catAx>
      <c:valAx>
        <c:axId val="8532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83242"/>
        <c:axId val="57298901"/>
      </c:barChart>
      <c:catAx>
        <c:axId val="8988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901"/>
        <c:auto val="1"/>
        <c:lblAlgn val="ctr"/>
        <c:lblOffset val="100"/>
        <c:noMultiLvlLbl val="0"/>
      </c:catAx>
      <c:valAx>
        <c:axId val="5729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73535"/>
        <c:axId val="38675737"/>
      </c:barChart>
      <c:catAx>
        <c:axId val="8967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737"/>
        <c:auto val="1"/>
        <c:lblAlgn val="ctr"/>
        <c:lblOffset val="100"/>
        <c:noMultiLvlLbl val="0"/>
      </c:catAx>
      <c:valAx>
        <c:axId val="386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58598"/>
        <c:axId val="12326180"/>
      </c:barChart>
      <c:catAx>
        <c:axId val="9335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180"/>
        <c:auto val="1"/>
        <c:lblAlgn val="ctr"/>
        <c:lblOffset val="100"/>
        <c:noMultiLvlLbl val="0"/>
      </c:catAx>
      <c:valAx>
        <c:axId val="1232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