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9801"/>
        <c:axId val="29819062"/>
      </c:scatterChart>
      <c:valAx>
        <c:axId val="2611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062"/>
        <c:crossesAt val="0"/>
        <c:crossBetween val="midCat"/>
      </c:valAx>
      <c:valAx>
        <c:axId val="2981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00886"/>
        <c:axId val="15734376"/>
      </c:scatterChart>
      <c:valAx>
        <c:axId val="5120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376"/>
        <c:crossesAt val="0"/>
        <c:crossBetween val="midCat"/>
      </c:valAx>
      <c:valAx>
        <c:axId val="1573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11138"/>
        <c:axId val="88348111"/>
      </c:scatterChart>
      <c:valAx>
        <c:axId val="1011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111"/>
        <c:crossesAt val="0"/>
        <c:crossBetween val="midCat"/>
      </c:valAx>
      <c:valAx>
        <c:axId val="8834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97787"/>
        <c:axId val="98970411"/>
      </c:scatterChart>
      <c:valAx>
        <c:axId val="9729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411"/>
        <c:crossesAt val="0"/>
        <c:crossBetween val="midCat"/>
      </c:valAx>
      <c:valAx>
        <c:axId val="9897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