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99414"/>
        <c:axId val="37349772"/>
      </c:scatterChart>
      <c:valAx>
        <c:axId val="9739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772"/>
        <c:crossesAt val="0"/>
        <c:crossBetween val="midCat"/>
      </c:valAx>
      <c:valAx>
        <c:axId val="3734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32570"/>
        <c:axId val="70219085"/>
      </c:scatterChart>
      <c:valAx>
        <c:axId val="9473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085"/>
        <c:crossesAt val="0"/>
        <c:crossBetween val="midCat"/>
      </c:valAx>
      <c:valAx>
        <c:axId val="7021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58296"/>
        <c:axId val="81820946"/>
      </c:scatterChart>
      <c:valAx>
        <c:axId val="39858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946"/>
        <c:crossesAt val="0"/>
        <c:crossBetween val="midCat"/>
      </c:valAx>
      <c:valAx>
        <c:axId val="8182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24001"/>
        <c:axId val="80153764"/>
      </c:scatterChart>
      <c:valAx>
        <c:axId val="7882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764"/>
        <c:crossesAt val="0"/>
        <c:crossBetween val="midCat"/>
      </c:valAx>
      <c:valAx>
        <c:axId val="8015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