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38815"/>
        <c:axId val="50439400"/>
      </c:barChart>
      <c:catAx>
        <c:axId val="216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400"/>
        <c:auto val="1"/>
        <c:lblAlgn val="ctr"/>
        <c:lblOffset val="100"/>
        <c:noMultiLvlLbl val="0"/>
      </c:catAx>
      <c:valAx>
        <c:axId val="504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561005"/>
        <c:axId val="22159922"/>
      </c:barChart>
      <c:catAx>
        <c:axId val="7056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922"/>
        <c:auto val="1"/>
        <c:lblAlgn val="ctr"/>
        <c:lblOffset val="100"/>
        <c:noMultiLvlLbl val="0"/>
      </c:catAx>
      <c:valAx>
        <c:axId val="2215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5940"/>
        <c:axId val="67092742"/>
      </c:barChart>
      <c:catAx>
        <c:axId val="8511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742"/>
        <c:auto val="1"/>
        <c:lblAlgn val="ctr"/>
        <c:lblOffset val="100"/>
        <c:noMultiLvlLbl val="0"/>
      </c:catAx>
      <c:valAx>
        <c:axId val="670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51878"/>
        <c:axId val="92642506"/>
      </c:barChart>
      <c:catAx>
        <c:axId val="432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506"/>
        <c:auto val="1"/>
        <c:lblAlgn val="ctr"/>
        <c:lblOffset val="100"/>
        <c:noMultiLvlLbl val="0"/>
      </c:catAx>
      <c:valAx>
        <c:axId val="926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42448"/>
        <c:axId val="33097489"/>
      </c:barChart>
      <c:catAx>
        <c:axId val="547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489"/>
        <c:auto val="1"/>
        <c:lblAlgn val="ctr"/>
        <c:lblOffset val="100"/>
        <c:noMultiLvlLbl val="0"/>
      </c:catAx>
      <c:valAx>
        <c:axId val="3309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07654"/>
        <c:axId val="6882769"/>
      </c:barChart>
      <c:catAx>
        <c:axId val="9280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9"/>
        <c:auto val="1"/>
        <c:lblAlgn val="ctr"/>
        <c:lblOffset val="100"/>
        <c:noMultiLvlLbl val="0"/>
      </c:catAx>
      <c:valAx>
        <c:axId val="688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50954"/>
        <c:axId val="58893669"/>
      </c:barChart>
      <c:catAx>
        <c:axId val="1875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669"/>
        <c:auto val="1"/>
        <c:lblAlgn val="ctr"/>
        <c:lblOffset val="100"/>
        <c:noMultiLvlLbl val="0"/>
      </c:catAx>
      <c:valAx>
        <c:axId val="5889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588"/>
        <c:axId val="70103498"/>
      </c:barChart>
      <c:catAx>
        <c:axId val="9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498"/>
        <c:auto val="1"/>
        <c:lblAlgn val="ctr"/>
        <c:lblOffset val="100"/>
        <c:noMultiLvlLbl val="0"/>
      </c:catAx>
      <c:valAx>
        <c:axId val="701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8066"/>
        <c:axId val="91259361"/>
      </c:barChart>
      <c:catAx>
        <c:axId val="103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361"/>
        <c:auto val="1"/>
        <c:lblAlgn val="ctr"/>
        <c:lblOffset val="100"/>
        <c:noMultiLvlLbl val="0"/>
      </c:catAx>
      <c:valAx>
        <c:axId val="912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24946"/>
        <c:axId val="34847076"/>
      </c:barChart>
      <c:catAx>
        <c:axId val="1542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076"/>
        <c:auto val="1"/>
        <c:lblAlgn val="ctr"/>
        <c:lblOffset val="100"/>
        <c:noMultiLvlLbl val="0"/>
      </c:catAx>
      <c:valAx>
        <c:axId val="348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35617"/>
        <c:axId val="25398260"/>
      </c:barChart>
      <c:catAx>
        <c:axId val="8993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260"/>
        <c:auto val="1"/>
        <c:lblAlgn val="ctr"/>
        <c:lblOffset val="100"/>
        <c:noMultiLvlLbl val="0"/>
      </c:catAx>
      <c:valAx>
        <c:axId val="253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2962"/>
        <c:axId val="92765350"/>
      </c:barChart>
      <c:catAx>
        <c:axId val="5339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50"/>
        <c:auto val="1"/>
        <c:lblAlgn val="ctr"/>
        <c:lblOffset val="100"/>
        <c:noMultiLvlLbl val="0"/>
      </c:catAx>
      <c:valAx>
        <c:axId val="9276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36859"/>
        <c:axId val="24716102"/>
      </c:barChart>
      <c:catAx>
        <c:axId val="8383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102"/>
        <c:auto val="1"/>
        <c:lblAlgn val="ctr"/>
        <c:lblOffset val="100"/>
        <c:noMultiLvlLbl val="0"/>
      </c:catAx>
      <c:valAx>
        <c:axId val="247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6437"/>
        <c:axId val="52955372"/>
      </c:barChart>
      <c:catAx>
        <c:axId val="536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372"/>
        <c:auto val="1"/>
        <c:lblAlgn val="ctr"/>
        <c:lblOffset val="100"/>
        <c:noMultiLvlLbl val="0"/>
      </c:catAx>
      <c:valAx>
        <c:axId val="529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73745"/>
        <c:axId val="17317852"/>
      </c:barChart>
      <c:catAx>
        <c:axId val="3847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852"/>
        <c:auto val="1"/>
        <c:lblAlgn val="ctr"/>
        <c:lblOffset val="100"/>
        <c:noMultiLvlLbl val="0"/>
      </c:catAx>
      <c:valAx>
        <c:axId val="1731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04532"/>
        <c:axId val="19723067"/>
      </c:barChart>
      <c:catAx>
        <c:axId val="3840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067"/>
        <c:auto val="1"/>
        <c:lblAlgn val="ctr"/>
        <c:lblOffset val="100"/>
        <c:noMultiLvlLbl val="0"/>
      </c:catAx>
      <c:valAx>
        <c:axId val="197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70680"/>
        <c:axId val="10627559"/>
      </c:barChart>
      <c:catAx>
        <c:axId val="8377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559"/>
        <c:auto val="1"/>
        <c:lblAlgn val="ctr"/>
        <c:lblOffset val="100"/>
        <c:noMultiLvlLbl val="0"/>
      </c:catAx>
      <c:valAx>
        <c:axId val="1062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27180"/>
        <c:axId val="65947290"/>
      </c:barChart>
      <c:catAx>
        <c:axId val="6532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290"/>
        <c:auto val="1"/>
        <c:lblAlgn val="ctr"/>
        <c:lblOffset val="100"/>
        <c:noMultiLvlLbl val="0"/>
      </c:catAx>
      <c:valAx>
        <c:axId val="6594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