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107356"/>
        <c:axId val="38763860"/>
      </c:scatterChart>
      <c:valAx>
        <c:axId val="26107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3860"/>
        <c:crossesAt val="0"/>
        <c:crossBetween val="midCat"/>
      </c:valAx>
      <c:valAx>
        <c:axId val="38763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84692"/>
        <c:axId val="12602904"/>
      </c:scatterChart>
      <c:valAx>
        <c:axId val="949846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904"/>
        <c:crossesAt val="0"/>
        <c:crossBetween val="midCat"/>
      </c:valAx>
      <c:valAx>
        <c:axId val="12602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6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