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26566"/>
        <c:axId val="79724750"/>
      </c:scatterChart>
      <c:valAx>
        <c:axId val="77226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50"/>
        <c:crossesAt val="0"/>
        <c:crossBetween val="midCat"/>
      </c:valAx>
      <c:valAx>
        <c:axId val="7972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90051"/>
        <c:axId val="15704323"/>
      </c:scatterChart>
      <c:valAx>
        <c:axId val="18190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23"/>
        <c:crossesAt val="0"/>
        <c:crossBetween val="midCat"/>
      </c:valAx>
      <c:valAx>
        <c:axId val="1570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