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370196"/>
        <c:axId val="44511422"/>
      </c:scatterChart>
      <c:valAx>
        <c:axId val="56370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422"/>
        <c:crossesAt val="0"/>
        <c:crossBetween val="midCat"/>
      </c:valAx>
      <c:valAx>
        <c:axId val="44511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995508"/>
        <c:axId val="69407153"/>
      </c:scatterChart>
      <c:valAx>
        <c:axId val="87995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153"/>
        <c:crossesAt val="0"/>
        <c:crossBetween val="midCat"/>
      </c:valAx>
      <c:valAx>
        <c:axId val="69407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