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4009703"/>
        <c:axId val="19901721"/>
      </c:scatterChart>
      <c:valAx>
        <c:axId val="3400970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1721"/>
        <c:crossesAt val="0"/>
        <c:crossBetween val="midCat"/>
        <c:majorUnit val="1"/>
      </c:valAx>
      <c:valAx>
        <c:axId val="1990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970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