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204975"/>
        <c:axId val="2548774"/>
      </c:barChart>
      <c:catAx>
        <c:axId val="15204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8774"/>
        <c:auto val="1"/>
        <c:lblAlgn val="ctr"/>
        <c:lblOffset val="100"/>
        <c:noMultiLvlLbl val="0"/>
      </c:catAx>
      <c:valAx>
        <c:axId val="2548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049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03042"/>
        <c:axId val="67404412"/>
      </c:scatterChart>
      <c:valAx>
        <c:axId val="2570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412"/>
        <c:crossesAt val="0"/>
        <c:crossBetween val="midCat"/>
      </c:valAx>
      <c:valAx>
        <c:axId val="6740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