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586772"/>
        <c:axId val="59232889"/>
      </c:scatterChart>
      <c:valAx>
        <c:axId val="9858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889"/>
        <c:crossesAt val="0"/>
        <c:crossBetween val="midCat"/>
      </c:valAx>
      <c:valAx>
        <c:axId val="592328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7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994724"/>
        <c:axId val="93323787"/>
      </c:scatterChart>
      <c:valAx>
        <c:axId val="4299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787"/>
        <c:crossesAt val="0"/>
        <c:crossBetween val="midCat"/>
      </c:valAx>
      <c:valAx>
        <c:axId val="933237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90435"/>
        <c:axId val="96134224"/>
      </c:scatterChart>
      <c:valAx>
        <c:axId val="58904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224"/>
        <c:crossesAt val="0"/>
        <c:crossBetween val="midCat"/>
        <c:majorUnit val="10"/>
      </c:valAx>
      <c:valAx>
        <c:axId val="961342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975097"/>
        <c:axId val="36002531"/>
      </c:scatterChart>
      <c:valAx>
        <c:axId val="379750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531"/>
        <c:crossesAt val="0"/>
        <c:crossBetween val="midCat"/>
      </c:valAx>
      <c:valAx>
        <c:axId val="360025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072514"/>
        <c:axId val="33559915"/>
      </c:scatterChart>
      <c:valAx>
        <c:axId val="680725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915"/>
        <c:crossesAt val="0"/>
        <c:crossBetween val="midCat"/>
      </c:valAx>
      <c:valAx>
        <c:axId val="335599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