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906807"/>
        <c:axId val="85033127"/>
      </c:scatterChart>
      <c:valAx>
        <c:axId val="659068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3127"/>
        <c:crossBetween val="midCat"/>
      </c:valAx>
      <c:valAx>
        <c:axId val="850331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68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67470"/>
        <c:axId val="9496203"/>
      </c:scatterChart>
      <c:valAx>
        <c:axId val="9267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203"/>
        <c:crossesAt val="0"/>
        <c:crossBetween val="midCat"/>
      </c:valAx>
      <c:valAx>
        <c:axId val="949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