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16630"/>
        <c:axId val="64243961"/>
      </c:scatterChart>
      <c:valAx>
        <c:axId val="25816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961"/>
        <c:crossBetween val="midCat"/>
      </c:valAx>
      <c:valAx>
        <c:axId val="64243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87045"/>
        <c:axId val="85538338"/>
      </c:scatterChart>
      <c:valAx>
        <c:axId val="253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338"/>
        <c:crossesAt val="0"/>
        <c:crossBetween val="midCat"/>
      </c:valAx>
      <c:valAx>
        <c:axId val="855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