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986121"/>
        <c:axId val="53382708"/>
      </c:barChart>
      <c:catAx>
        <c:axId val="34986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2708"/>
        <c:auto val="1"/>
        <c:lblAlgn val="ctr"/>
        <c:lblOffset val="100"/>
        <c:noMultiLvlLbl val="0"/>
      </c:catAx>
      <c:valAx>
        <c:axId val="53382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86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0212"/>
        <c:axId val="17703698"/>
      </c:scatterChart>
      <c:valAx>
        <c:axId val="23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698"/>
        <c:crossesAt val="0"/>
        <c:crossBetween val="midCat"/>
      </c:valAx>
      <c:valAx>
        <c:axId val="177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