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2320"/>
        <c:axId val="4425587"/>
      </c:barChart>
      <c:catAx>
        <c:axId val="3985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87"/>
        <c:auto val="1"/>
        <c:lblAlgn val="ctr"/>
        <c:lblOffset val="100"/>
        <c:noMultiLvlLbl val="0"/>
      </c:catAx>
      <c:valAx>
        <c:axId val="44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81716"/>
        <c:axId val="42208060"/>
      </c:barChart>
      <c:catAx>
        <c:axId val="348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060"/>
        <c:auto val="1"/>
        <c:lblAlgn val="ctr"/>
        <c:lblOffset val="100"/>
        <c:noMultiLvlLbl val="0"/>
      </c:catAx>
      <c:valAx>
        <c:axId val="422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46930"/>
        <c:axId val="98774145"/>
      </c:barChart>
      <c:catAx>
        <c:axId val="353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45"/>
        <c:auto val="1"/>
        <c:lblAlgn val="ctr"/>
        <c:lblOffset val="100"/>
        <c:noMultiLvlLbl val="0"/>
      </c:catAx>
      <c:valAx>
        <c:axId val="987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61940"/>
        <c:axId val="77038171"/>
      </c:barChart>
      <c:catAx>
        <c:axId val="777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171"/>
        <c:auto val="1"/>
        <c:lblAlgn val="ctr"/>
        <c:lblOffset val="100"/>
        <c:noMultiLvlLbl val="0"/>
      </c:catAx>
      <c:valAx>
        <c:axId val="770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29873"/>
        <c:axId val="43768449"/>
      </c:barChart>
      <c:catAx>
        <c:axId val="536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449"/>
        <c:auto val="1"/>
        <c:lblAlgn val="ctr"/>
        <c:lblOffset val="100"/>
        <c:noMultiLvlLbl val="0"/>
      </c:catAx>
      <c:valAx>
        <c:axId val="437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22110"/>
        <c:axId val="72939411"/>
      </c:barChart>
      <c:catAx>
        <c:axId val="241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411"/>
        <c:auto val="1"/>
        <c:lblAlgn val="ctr"/>
        <c:lblOffset val="100"/>
        <c:noMultiLvlLbl val="0"/>
      </c:catAx>
      <c:valAx>
        <c:axId val="729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7487"/>
        <c:axId val="2907068"/>
      </c:barChart>
      <c:catAx>
        <c:axId val="396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68"/>
        <c:auto val="1"/>
        <c:lblAlgn val="ctr"/>
        <c:lblOffset val="100"/>
        <c:noMultiLvlLbl val="0"/>
      </c:catAx>
      <c:valAx>
        <c:axId val="29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19282"/>
        <c:axId val="23862092"/>
      </c:barChart>
      <c:catAx>
        <c:axId val="769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092"/>
        <c:auto val="1"/>
        <c:lblAlgn val="ctr"/>
        <c:lblOffset val="100"/>
        <c:noMultiLvlLbl val="0"/>
      </c:catAx>
      <c:valAx>
        <c:axId val="238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8697"/>
        <c:axId val="71389549"/>
      </c:barChart>
      <c:catAx>
        <c:axId val="619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549"/>
        <c:auto val="1"/>
        <c:lblAlgn val="ctr"/>
        <c:lblOffset val="100"/>
        <c:noMultiLvlLbl val="0"/>
      </c:catAx>
      <c:valAx>
        <c:axId val="713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9543"/>
        <c:axId val="81822094"/>
      </c:barChart>
      <c:catAx>
        <c:axId val="2478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094"/>
        <c:auto val="1"/>
        <c:lblAlgn val="ctr"/>
        <c:lblOffset val="100"/>
        <c:noMultiLvlLbl val="0"/>
      </c:catAx>
      <c:valAx>
        <c:axId val="818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36198"/>
        <c:axId val="76609872"/>
      </c:barChart>
      <c:catAx>
        <c:axId val="378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72"/>
        <c:auto val="1"/>
        <c:lblAlgn val="ctr"/>
        <c:lblOffset val="100"/>
        <c:noMultiLvlLbl val="0"/>
      </c:catAx>
      <c:valAx>
        <c:axId val="766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0585"/>
        <c:axId val="40557094"/>
      </c:barChart>
      <c:catAx>
        <c:axId val="996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094"/>
        <c:auto val="1"/>
        <c:lblAlgn val="ctr"/>
        <c:lblOffset val="100"/>
        <c:noMultiLvlLbl val="0"/>
      </c:catAx>
      <c:valAx>
        <c:axId val="405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7094"/>
        <c:axId val="52096551"/>
      </c:barChart>
      <c:catAx>
        <c:axId val="7536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551"/>
        <c:auto val="1"/>
        <c:lblAlgn val="ctr"/>
        <c:lblOffset val="100"/>
        <c:noMultiLvlLbl val="0"/>
      </c:catAx>
      <c:valAx>
        <c:axId val="520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93587"/>
        <c:axId val="5182612"/>
      </c:barChart>
      <c:catAx>
        <c:axId val="2739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12"/>
        <c:auto val="1"/>
        <c:lblAlgn val="ctr"/>
        <c:lblOffset val="100"/>
        <c:noMultiLvlLbl val="0"/>
      </c:catAx>
      <c:valAx>
        <c:axId val="51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47208"/>
        <c:axId val="72876957"/>
      </c:barChart>
      <c:catAx>
        <c:axId val="165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57"/>
        <c:auto val="1"/>
        <c:lblAlgn val="ctr"/>
        <c:lblOffset val="100"/>
        <c:noMultiLvlLbl val="0"/>
      </c:catAx>
      <c:valAx>
        <c:axId val="728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05126"/>
        <c:axId val="40787514"/>
      </c:barChart>
      <c:catAx>
        <c:axId val="4640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514"/>
        <c:auto val="1"/>
        <c:lblAlgn val="ctr"/>
        <c:lblOffset val="100"/>
        <c:noMultiLvlLbl val="0"/>
      </c:catAx>
      <c:valAx>
        <c:axId val="407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39201"/>
        <c:axId val="93439762"/>
      </c:barChart>
      <c:catAx>
        <c:axId val="555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762"/>
        <c:auto val="1"/>
        <c:lblAlgn val="ctr"/>
        <c:lblOffset val="100"/>
        <c:noMultiLvlLbl val="0"/>
      </c:catAx>
      <c:valAx>
        <c:axId val="934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9528"/>
        <c:axId val="99350504"/>
      </c:barChart>
      <c:catAx>
        <c:axId val="964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504"/>
        <c:auto val="1"/>
        <c:lblAlgn val="ctr"/>
        <c:lblOffset val="100"/>
        <c:noMultiLvlLbl val="0"/>
      </c:catAx>
      <c:valAx>
        <c:axId val="993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