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80803"/>
        <c:axId val="88874186"/>
      </c:scatterChart>
      <c:valAx>
        <c:axId val="1468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186"/>
        <c:crossesAt val="0"/>
        <c:crossBetween val="midCat"/>
      </c:valAx>
      <c:valAx>
        <c:axId val="8887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68497"/>
        <c:axId val="61463700"/>
      </c:scatterChart>
      <c:valAx>
        <c:axId val="6166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700"/>
        <c:crossesAt val="0"/>
        <c:crossBetween val="midCat"/>
      </c:valAx>
      <c:valAx>
        <c:axId val="6146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26948"/>
        <c:axId val="49059890"/>
      </c:scatterChart>
      <c:valAx>
        <c:axId val="4252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890"/>
        <c:crossesAt val="0"/>
        <c:crossBetween val="midCat"/>
      </c:valAx>
      <c:valAx>
        <c:axId val="4905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5552"/>
        <c:axId val="81951834"/>
      </c:scatterChart>
      <c:valAx>
        <c:axId val="732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834"/>
        <c:crossesAt val="0"/>
        <c:crossBetween val="midCat"/>
      </c:valAx>
      <c:valAx>
        <c:axId val="8195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