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64835"/>
        <c:axId val="73833683"/>
      </c:scatterChart>
      <c:valAx>
        <c:axId val="6346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683"/>
        <c:crossesAt val="0"/>
        <c:crossBetween val="midCat"/>
      </c:valAx>
      <c:valAx>
        <c:axId val="7383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19506"/>
        <c:axId val="44500123"/>
      </c:scatterChart>
      <c:valAx>
        <c:axId val="5381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123"/>
        <c:crossesAt val="0"/>
        <c:crossBetween val="midCat"/>
      </c:valAx>
      <c:valAx>
        <c:axId val="4450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50152"/>
        <c:axId val="37799439"/>
      </c:scatterChart>
      <c:valAx>
        <c:axId val="8405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439"/>
        <c:crossesAt val="0"/>
        <c:crossBetween val="midCat"/>
      </c:valAx>
      <c:valAx>
        <c:axId val="3779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0033"/>
        <c:axId val="40146740"/>
      </c:scatterChart>
      <c:valAx>
        <c:axId val="433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740"/>
        <c:crossesAt val="0"/>
        <c:crossBetween val="midCat"/>
      </c:valAx>
      <c:valAx>
        <c:axId val="4014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