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71167"/>
        <c:axId val="88909336"/>
      </c:barChart>
      <c:catAx>
        <c:axId val="3337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336"/>
        <c:auto val="1"/>
        <c:lblAlgn val="ctr"/>
        <c:lblOffset val="100"/>
        <c:noMultiLvlLbl val="0"/>
      </c:catAx>
      <c:valAx>
        <c:axId val="8890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27106"/>
        <c:axId val="91773954"/>
      </c:barChart>
      <c:catAx>
        <c:axId val="1922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954"/>
        <c:auto val="1"/>
        <c:lblAlgn val="ctr"/>
        <c:lblOffset val="100"/>
        <c:noMultiLvlLbl val="0"/>
      </c:catAx>
      <c:valAx>
        <c:axId val="9177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49251"/>
        <c:axId val="50664496"/>
      </c:barChart>
      <c:catAx>
        <c:axId val="4354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496"/>
        <c:auto val="1"/>
        <c:lblAlgn val="ctr"/>
        <c:lblOffset val="100"/>
        <c:noMultiLvlLbl val="0"/>
      </c:catAx>
      <c:valAx>
        <c:axId val="5066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550"/>
        <c:axId val="88895457"/>
      </c:barChart>
      <c:catAx>
        <c:axId val="73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457"/>
        <c:auto val="1"/>
        <c:lblAlgn val="ctr"/>
        <c:lblOffset val="100"/>
        <c:noMultiLvlLbl val="0"/>
      </c:catAx>
      <c:valAx>
        <c:axId val="8889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17804"/>
        <c:axId val="60469846"/>
      </c:barChart>
      <c:catAx>
        <c:axId val="3201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846"/>
        <c:auto val="1"/>
        <c:lblAlgn val="ctr"/>
        <c:lblOffset val="100"/>
        <c:noMultiLvlLbl val="0"/>
      </c:catAx>
      <c:valAx>
        <c:axId val="6046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78722"/>
        <c:axId val="37654111"/>
      </c:barChart>
      <c:catAx>
        <c:axId val="8647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111"/>
        <c:auto val="1"/>
        <c:lblAlgn val="ctr"/>
        <c:lblOffset val="100"/>
        <c:noMultiLvlLbl val="0"/>
      </c:catAx>
      <c:valAx>
        <c:axId val="3765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03064"/>
        <c:axId val="31230001"/>
      </c:barChart>
      <c:catAx>
        <c:axId val="4510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001"/>
        <c:auto val="1"/>
        <c:lblAlgn val="ctr"/>
        <c:lblOffset val="100"/>
        <c:noMultiLvlLbl val="0"/>
      </c:catAx>
      <c:valAx>
        <c:axId val="3123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01454"/>
        <c:axId val="24509839"/>
      </c:barChart>
      <c:catAx>
        <c:axId val="8080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839"/>
        <c:auto val="1"/>
        <c:lblAlgn val="ctr"/>
        <c:lblOffset val="100"/>
        <c:noMultiLvlLbl val="0"/>
      </c:catAx>
      <c:valAx>
        <c:axId val="2450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86805"/>
        <c:axId val="78139101"/>
      </c:barChart>
      <c:catAx>
        <c:axId val="7018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101"/>
        <c:auto val="1"/>
        <c:lblAlgn val="ctr"/>
        <c:lblOffset val="100"/>
        <c:noMultiLvlLbl val="0"/>
      </c:catAx>
      <c:valAx>
        <c:axId val="7813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08123"/>
        <c:axId val="42249402"/>
      </c:barChart>
      <c:catAx>
        <c:axId val="2280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402"/>
        <c:auto val="1"/>
        <c:lblAlgn val="ctr"/>
        <c:lblOffset val="100"/>
        <c:noMultiLvlLbl val="0"/>
      </c:catAx>
      <c:valAx>
        <c:axId val="4224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94904"/>
        <c:axId val="61950508"/>
      </c:barChart>
      <c:catAx>
        <c:axId val="8499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508"/>
        <c:auto val="1"/>
        <c:lblAlgn val="ctr"/>
        <c:lblOffset val="100"/>
        <c:noMultiLvlLbl val="0"/>
      </c:catAx>
      <c:valAx>
        <c:axId val="6195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92501"/>
        <c:axId val="95639177"/>
      </c:barChart>
      <c:catAx>
        <c:axId val="3769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177"/>
        <c:auto val="1"/>
        <c:lblAlgn val="ctr"/>
        <c:lblOffset val="100"/>
        <c:noMultiLvlLbl val="0"/>
      </c:catAx>
      <c:valAx>
        <c:axId val="9563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29756"/>
        <c:axId val="85746451"/>
      </c:barChart>
      <c:catAx>
        <c:axId val="1842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451"/>
        <c:auto val="1"/>
        <c:lblAlgn val="ctr"/>
        <c:lblOffset val="100"/>
        <c:noMultiLvlLbl val="0"/>
      </c:catAx>
      <c:valAx>
        <c:axId val="8574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83478"/>
        <c:axId val="9359102"/>
      </c:barChart>
      <c:catAx>
        <c:axId val="2018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02"/>
        <c:auto val="1"/>
        <c:lblAlgn val="ctr"/>
        <c:lblOffset val="100"/>
        <c:noMultiLvlLbl val="0"/>
      </c:catAx>
      <c:valAx>
        <c:axId val="935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42369"/>
        <c:axId val="74207068"/>
      </c:barChart>
      <c:catAx>
        <c:axId val="2224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068"/>
        <c:auto val="1"/>
        <c:lblAlgn val="ctr"/>
        <c:lblOffset val="100"/>
        <c:noMultiLvlLbl val="0"/>
      </c:catAx>
      <c:valAx>
        <c:axId val="7420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97718"/>
        <c:axId val="58147148"/>
      </c:barChart>
      <c:catAx>
        <c:axId val="5409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148"/>
        <c:auto val="1"/>
        <c:lblAlgn val="ctr"/>
        <c:lblOffset val="100"/>
        <c:noMultiLvlLbl val="0"/>
      </c:catAx>
      <c:valAx>
        <c:axId val="581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15987"/>
        <c:axId val="40237961"/>
      </c:barChart>
      <c:catAx>
        <c:axId val="9581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961"/>
        <c:auto val="1"/>
        <c:lblAlgn val="ctr"/>
        <c:lblOffset val="100"/>
        <c:noMultiLvlLbl val="0"/>
      </c:catAx>
      <c:valAx>
        <c:axId val="4023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69328"/>
        <c:axId val="59738071"/>
      </c:barChart>
      <c:catAx>
        <c:axId val="7386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071"/>
        <c:auto val="1"/>
        <c:lblAlgn val="ctr"/>
        <c:lblOffset val="100"/>
        <c:noMultiLvlLbl val="0"/>
      </c:catAx>
      <c:valAx>
        <c:axId val="5973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