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61076"/>
        <c:axId val="6747876"/>
      </c:barChart>
      <c:catAx>
        <c:axId val="738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6"/>
        <c:auto val="1"/>
        <c:lblAlgn val="ctr"/>
        <c:lblOffset val="100"/>
        <c:noMultiLvlLbl val="0"/>
      </c:catAx>
      <c:valAx>
        <c:axId val="67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3307"/>
        <c:axId val="2649026"/>
      </c:barChart>
      <c:catAx>
        <c:axId val="22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26"/>
        <c:auto val="1"/>
        <c:lblAlgn val="ctr"/>
        <c:lblOffset val="100"/>
        <c:noMultiLvlLbl val="0"/>
      </c:catAx>
      <c:valAx>
        <c:axId val="26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3732"/>
        <c:axId val="48363759"/>
      </c:barChart>
      <c:catAx>
        <c:axId val="191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59"/>
        <c:auto val="1"/>
        <c:lblAlgn val="ctr"/>
        <c:lblOffset val="100"/>
        <c:noMultiLvlLbl val="0"/>
      </c:catAx>
      <c:valAx>
        <c:axId val="483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54383"/>
        <c:axId val="93798542"/>
      </c:barChart>
      <c:catAx>
        <c:axId val="811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42"/>
        <c:auto val="1"/>
        <c:lblAlgn val="ctr"/>
        <c:lblOffset val="100"/>
        <c:noMultiLvlLbl val="0"/>
      </c:catAx>
      <c:valAx>
        <c:axId val="937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9587"/>
        <c:axId val="15959009"/>
      </c:barChart>
      <c:catAx>
        <c:axId val="755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09"/>
        <c:auto val="1"/>
        <c:lblAlgn val="ctr"/>
        <c:lblOffset val="100"/>
        <c:noMultiLvlLbl val="0"/>
      </c:catAx>
      <c:valAx>
        <c:axId val="159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6847"/>
        <c:axId val="60912036"/>
      </c:barChart>
      <c:catAx>
        <c:axId val="241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36"/>
        <c:auto val="1"/>
        <c:lblAlgn val="ctr"/>
        <c:lblOffset val="100"/>
        <c:noMultiLvlLbl val="0"/>
      </c:catAx>
      <c:valAx>
        <c:axId val="609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6225"/>
        <c:axId val="74771225"/>
      </c:barChart>
      <c:catAx>
        <c:axId val="740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25"/>
        <c:auto val="1"/>
        <c:lblAlgn val="ctr"/>
        <c:lblOffset val="100"/>
        <c:noMultiLvlLbl val="0"/>
      </c:catAx>
      <c:valAx>
        <c:axId val="747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22396"/>
        <c:axId val="37959189"/>
      </c:barChart>
      <c:catAx>
        <c:axId val="275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189"/>
        <c:auto val="1"/>
        <c:lblAlgn val="ctr"/>
        <c:lblOffset val="100"/>
        <c:noMultiLvlLbl val="0"/>
      </c:catAx>
      <c:valAx>
        <c:axId val="379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4614"/>
        <c:axId val="93742513"/>
      </c:barChart>
      <c:catAx>
        <c:axId val="1890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13"/>
        <c:auto val="1"/>
        <c:lblAlgn val="ctr"/>
        <c:lblOffset val="100"/>
        <c:noMultiLvlLbl val="0"/>
      </c:catAx>
      <c:valAx>
        <c:axId val="937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3507"/>
        <c:axId val="63441764"/>
      </c:barChart>
      <c:catAx>
        <c:axId val="732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764"/>
        <c:auto val="1"/>
        <c:lblAlgn val="ctr"/>
        <c:lblOffset val="100"/>
        <c:noMultiLvlLbl val="0"/>
      </c:catAx>
      <c:valAx>
        <c:axId val="634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7826"/>
        <c:axId val="86904632"/>
      </c:barChart>
      <c:catAx>
        <c:axId val="796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632"/>
        <c:auto val="1"/>
        <c:lblAlgn val="ctr"/>
        <c:lblOffset val="100"/>
        <c:noMultiLvlLbl val="0"/>
      </c:catAx>
      <c:valAx>
        <c:axId val="869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7495"/>
        <c:axId val="15313795"/>
      </c:barChart>
      <c:catAx>
        <c:axId val="27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95"/>
        <c:auto val="1"/>
        <c:lblAlgn val="ctr"/>
        <c:lblOffset val="100"/>
        <c:noMultiLvlLbl val="0"/>
      </c:catAx>
      <c:valAx>
        <c:axId val="153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75645"/>
        <c:axId val="58771658"/>
      </c:barChart>
      <c:catAx>
        <c:axId val="452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58"/>
        <c:auto val="1"/>
        <c:lblAlgn val="ctr"/>
        <c:lblOffset val="100"/>
        <c:noMultiLvlLbl val="0"/>
      </c:catAx>
      <c:valAx>
        <c:axId val="58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9574"/>
        <c:axId val="63949844"/>
      </c:barChart>
      <c:catAx>
        <c:axId val="639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44"/>
        <c:auto val="1"/>
        <c:lblAlgn val="ctr"/>
        <c:lblOffset val="100"/>
        <c:noMultiLvlLbl val="0"/>
      </c:catAx>
      <c:valAx>
        <c:axId val="639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6194"/>
        <c:axId val="23486958"/>
      </c:barChart>
      <c:catAx>
        <c:axId val="152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58"/>
        <c:auto val="1"/>
        <c:lblAlgn val="ctr"/>
        <c:lblOffset val="100"/>
        <c:noMultiLvlLbl val="0"/>
      </c:catAx>
      <c:valAx>
        <c:axId val="234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36931"/>
        <c:axId val="5942686"/>
      </c:barChart>
      <c:catAx>
        <c:axId val="316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6"/>
        <c:auto val="1"/>
        <c:lblAlgn val="ctr"/>
        <c:lblOffset val="100"/>
        <c:noMultiLvlLbl val="0"/>
      </c:catAx>
      <c:valAx>
        <c:axId val="59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8484"/>
        <c:axId val="71891456"/>
      </c:barChart>
      <c:catAx>
        <c:axId val="122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56"/>
        <c:auto val="1"/>
        <c:lblAlgn val="ctr"/>
        <c:lblOffset val="100"/>
        <c:noMultiLvlLbl val="0"/>
      </c:catAx>
      <c:valAx>
        <c:axId val="718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19978"/>
        <c:axId val="10309754"/>
      </c:barChart>
      <c:catAx>
        <c:axId val="876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754"/>
        <c:auto val="1"/>
        <c:lblAlgn val="ctr"/>
        <c:lblOffset val="100"/>
        <c:noMultiLvlLbl val="0"/>
      </c:catAx>
      <c:valAx>
        <c:axId val="103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