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77234"/>
        <c:axId val="18351897"/>
      </c:scatterChart>
      <c:valAx>
        <c:axId val="7077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897"/>
        <c:crossesAt val="0"/>
        <c:crossBetween val="midCat"/>
      </c:valAx>
      <c:valAx>
        <c:axId val="1835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3583"/>
        <c:axId val="15409975"/>
      </c:scatterChart>
      <c:valAx>
        <c:axId val="8147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75"/>
        <c:crossesAt val="0"/>
        <c:crossBetween val="midCat"/>
      </c:valAx>
      <c:valAx>
        <c:axId val="1540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64847"/>
        <c:axId val="48113582"/>
      </c:scatterChart>
      <c:valAx>
        <c:axId val="6476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82"/>
        <c:crossesAt val="0"/>
        <c:crossBetween val="midCat"/>
      </c:valAx>
      <c:valAx>
        <c:axId val="4811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0848"/>
        <c:axId val="15485650"/>
      </c:scatterChart>
      <c:valAx>
        <c:axId val="2856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50"/>
        <c:crossesAt val="0"/>
        <c:crossBetween val="midCat"/>
      </c:valAx>
      <c:valAx>
        <c:axId val="1548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