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56363"/>
        <c:axId val="35667586"/>
      </c:barChart>
      <c:catAx>
        <c:axId val="8895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67586"/>
        <c:auto val="1"/>
        <c:lblAlgn val="ctr"/>
        <c:lblOffset val="100"/>
        <c:noMultiLvlLbl val="0"/>
      </c:catAx>
      <c:valAx>
        <c:axId val="35667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56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7915"/>
        <c:axId val="5516849"/>
      </c:scatterChart>
      <c:valAx>
        <c:axId val="39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49"/>
        <c:crossesAt val="0"/>
        <c:crossBetween val="midCat"/>
      </c:valAx>
      <c:valAx>
        <c:axId val="55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