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16435"/>
        <c:axId val="16475472"/>
      </c:barChart>
      <c:catAx>
        <c:axId val="6151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5472"/>
        <c:auto val="1"/>
        <c:lblAlgn val="ctr"/>
        <c:lblOffset val="100"/>
        <c:noMultiLvlLbl val="0"/>
      </c:catAx>
      <c:valAx>
        <c:axId val="16475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93467"/>
        <c:axId val="77607912"/>
      </c:barChart>
      <c:catAx>
        <c:axId val="571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912"/>
        <c:auto val="1"/>
        <c:lblAlgn val="ctr"/>
        <c:lblOffset val="100"/>
        <c:noMultiLvlLbl val="0"/>
      </c:catAx>
      <c:valAx>
        <c:axId val="7760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052659"/>
        <c:axId val="98505076"/>
      </c:barChart>
      <c:catAx>
        <c:axId val="2605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076"/>
        <c:auto val="1"/>
        <c:lblAlgn val="ctr"/>
        <c:lblOffset val="100"/>
        <c:noMultiLvlLbl val="0"/>
      </c:catAx>
      <c:valAx>
        <c:axId val="9850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06162"/>
        <c:axId val="67649620"/>
      </c:barChart>
      <c:catAx>
        <c:axId val="77106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9620"/>
        <c:auto val="1"/>
        <c:lblAlgn val="ctr"/>
        <c:lblOffset val="100"/>
        <c:noMultiLvlLbl val="0"/>
      </c:catAx>
      <c:valAx>
        <c:axId val="6764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6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361732"/>
        <c:axId val="77638527"/>
      </c:barChart>
      <c:catAx>
        <c:axId val="93361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8527"/>
        <c:auto val="1"/>
        <c:lblAlgn val="ctr"/>
        <c:lblOffset val="100"/>
        <c:noMultiLvlLbl val="0"/>
      </c:catAx>
      <c:valAx>
        <c:axId val="7763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08786"/>
        <c:axId val="1047346"/>
      </c:barChart>
      <c:catAx>
        <c:axId val="6690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346"/>
        <c:auto val="1"/>
        <c:lblAlgn val="ctr"/>
        <c:lblOffset val="100"/>
        <c:noMultiLvlLbl val="0"/>
      </c:catAx>
      <c:valAx>
        <c:axId val="1047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68744"/>
        <c:axId val="46077163"/>
      </c:barChart>
      <c:catAx>
        <c:axId val="3086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7163"/>
        <c:auto val="1"/>
        <c:lblAlgn val="ctr"/>
        <c:lblOffset val="100"/>
        <c:noMultiLvlLbl val="0"/>
      </c:catAx>
      <c:valAx>
        <c:axId val="4607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41511"/>
        <c:axId val="44541102"/>
      </c:barChart>
      <c:catAx>
        <c:axId val="79141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102"/>
        <c:auto val="1"/>
        <c:lblAlgn val="ctr"/>
        <c:lblOffset val="100"/>
        <c:noMultiLvlLbl val="0"/>
      </c:catAx>
      <c:valAx>
        <c:axId val="4454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517835"/>
        <c:axId val="2876163"/>
      </c:barChart>
      <c:catAx>
        <c:axId val="32517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163"/>
        <c:auto val="1"/>
        <c:lblAlgn val="ctr"/>
        <c:lblOffset val="100"/>
        <c:noMultiLvlLbl val="0"/>
      </c:catAx>
      <c:valAx>
        <c:axId val="2876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7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553922"/>
        <c:axId val="81142535"/>
      </c:barChart>
      <c:catAx>
        <c:axId val="6355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535"/>
        <c:auto val="1"/>
        <c:lblAlgn val="ctr"/>
        <c:lblOffset val="100"/>
        <c:noMultiLvlLbl val="0"/>
      </c:catAx>
      <c:valAx>
        <c:axId val="81142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54538"/>
        <c:axId val="58611429"/>
      </c:barChart>
      <c:catAx>
        <c:axId val="9535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429"/>
        <c:auto val="1"/>
        <c:lblAlgn val="ctr"/>
        <c:lblOffset val="100"/>
        <c:noMultiLvlLbl val="0"/>
      </c:catAx>
      <c:valAx>
        <c:axId val="5861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24362"/>
        <c:axId val="9758014"/>
      </c:barChart>
      <c:catAx>
        <c:axId val="121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014"/>
        <c:auto val="1"/>
        <c:lblAlgn val="ctr"/>
        <c:lblOffset val="100"/>
        <c:noMultiLvlLbl val="0"/>
      </c:catAx>
      <c:valAx>
        <c:axId val="975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5318"/>
        <c:axId val="35018816"/>
      </c:barChart>
      <c:catAx>
        <c:axId val="285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8816"/>
        <c:auto val="1"/>
        <c:lblAlgn val="ctr"/>
        <c:lblOffset val="100"/>
        <c:noMultiLvlLbl val="0"/>
      </c:catAx>
      <c:valAx>
        <c:axId val="3501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05485"/>
        <c:axId val="58979393"/>
      </c:barChart>
      <c:catAx>
        <c:axId val="76205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393"/>
        <c:auto val="1"/>
        <c:lblAlgn val="ctr"/>
        <c:lblOffset val="100"/>
        <c:noMultiLvlLbl val="0"/>
      </c:catAx>
      <c:valAx>
        <c:axId val="5897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94028"/>
        <c:axId val="64892019"/>
      </c:barChart>
      <c:catAx>
        <c:axId val="12394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019"/>
        <c:auto val="1"/>
        <c:lblAlgn val="ctr"/>
        <c:lblOffset val="100"/>
        <c:noMultiLvlLbl val="0"/>
      </c:catAx>
      <c:valAx>
        <c:axId val="6489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4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290640"/>
        <c:axId val="52375910"/>
      </c:barChart>
      <c:catAx>
        <c:axId val="8929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5910"/>
        <c:auto val="1"/>
        <c:lblAlgn val="ctr"/>
        <c:lblOffset val="100"/>
        <c:noMultiLvlLbl val="0"/>
      </c:catAx>
      <c:valAx>
        <c:axId val="5237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542755"/>
        <c:axId val="34752225"/>
      </c:barChart>
      <c:catAx>
        <c:axId val="5954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225"/>
        <c:auto val="1"/>
        <c:lblAlgn val="ctr"/>
        <c:lblOffset val="100"/>
        <c:noMultiLvlLbl val="0"/>
      </c:catAx>
      <c:valAx>
        <c:axId val="3475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05046"/>
        <c:axId val="81351668"/>
      </c:barChart>
      <c:catAx>
        <c:axId val="15505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51668"/>
        <c:auto val="1"/>
        <c:lblAlgn val="ctr"/>
        <c:lblOffset val="100"/>
        <c:noMultiLvlLbl val="0"/>
      </c:catAx>
      <c:valAx>
        <c:axId val="8135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