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53833"/>
        <c:axId val="41740714"/>
      </c:scatterChart>
      <c:valAx>
        <c:axId val="54853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714"/>
        <c:crossesAt val="0"/>
        <c:crossBetween val="midCat"/>
      </c:valAx>
      <c:valAx>
        <c:axId val="41740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45280"/>
        <c:axId val="22055965"/>
      </c:scatterChart>
      <c:valAx>
        <c:axId val="42345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5965"/>
        <c:crossesAt val="0"/>
        <c:crossBetween val="midCat"/>
      </c:valAx>
      <c:valAx>
        <c:axId val="22055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5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1768"/>
        <c:axId val="30787871"/>
      </c:scatterChart>
      <c:valAx>
        <c:axId val="5421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7871"/>
        <c:crossesAt val="0"/>
        <c:crossBetween val="midCat"/>
      </c:valAx>
      <c:valAx>
        <c:axId val="30787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42673"/>
        <c:axId val="26686449"/>
      </c:scatterChart>
      <c:valAx>
        <c:axId val="978426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6449"/>
        <c:crossesAt val="0"/>
        <c:crossBetween val="midCat"/>
      </c:valAx>
      <c:valAx>
        <c:axId val="2668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26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