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82457"/>
        <c:axId val="68084951"/>
      </c:scatterChart>
      <c:valAx>
        <c:axId val="4158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951"/>
        <c:crossesAt val="0"/>
        <c:crossBetween val="midCat"/>
      </c:valAx>
      <c:valAx>
        <c:axId val="6808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61529"/>
        <c:axId val="45955508"/>
      </c:scatterChart>
      <c:valAx>
        <c:axId val="4366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508"/>
        <c:crossesAt val="0"/>
        <c:crossBetween val="midCat"/>
      </c:valAx>
      <c:valAx>
        <c:axId val="4595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28218"/>
        <c:axId val="76564902"/>
      </c:scatterChart>
      <c:valAx>
        <c:axId val="1472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902"/>
        <c:crossesAt val="0"/>
        <c:crossBetween val="midCat"/>
      </c:valAx>
      <c:valAx>
        <c:axId val="7656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17033"/>
        <c:axId val="48427196"/>
      </c:scatterChart>
      <c:valAx>
        <c:axId val="6341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196"/>
        <c:crossesAt val="0"/>
        <c:crossBetween val="midCat"/>
      </c:valAx>
      <c:valAx>
        <c:axId val="4842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