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88651"/>
        <c:axId val="19636290"/>
      </c:barChart>
      <c:catAx>
        <c:axId val="2628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290"/>
        <c:auto val="1"/>
        <c:lblAlgn val="ctr"/>
        <c:lblOffset val="100"/>
        <c:noMultiLvlLbl val="0"/>
      </c:catAx>
      <c:valAx>
        <c:axId val="1963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75056"/>
        <c:axId val="33775395"/>
      </c:barChart>
      <c:catAx>
        <c:axId val="2927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395"/>
        <c:auto val="1"/>
        <c:lblAlgn val="ctr"/>
        <c:lblOffset val="100"/>
        <c:noMultiLvlLbl val="0"/>
      </c:catAx>
      <c:valAx>
        <c:axId val="3377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35031"/>
        <c:axId val="23494007"/>
      </c:barChart>
      <c:catAx>
        <c:axId val="7593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007"/>
        <c:auto val="1"/>
        <c:lblAlgn val="ctr"/>
        <c:lblOffset val="100"/>
        <c:noMultiLvlLbl val="0"/>
      </c:catAx>
      <c:valAx>
        <c:axId val="2349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58940"/>
        <c:axId val="42928171"/>
      </c:barChart>
      <c:catAx>
        <c:axId val="4215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171"/>
        <c:auto val="1"/>
        <c:lblAlgn val="ctr"/>
        <c:lblOffset val="100"/>
        <c:noMultiLvlLbl val="0"/>
      </c:catAx>
      <c:valAx>
        <c:axId val="4292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02884"/>
        <c:axId val="69967528"/>
      </c:barChart>
      <c:catAx>
        <c:axId val="7810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528"/>
        <c:auto val="1"/>
        <c:lblAlgn val="ctr"/>
        <c:lblOffset val="100"/>
        <c:noMultiLvlLbl val="0"/>
      </c:catAx>
      <c:valAx>
        <c:axId val="6996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53837"/>
        <c:axId val="43098411"/>
      </c:barChart>
      <c:catAx>
        <c:axId val="8345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411"/>
        <c:auto val="1"/>
        <c:lblAlgn val="ctr"/>
        <c:lblOffset val="100"/>
        <c:noMultiLvlLbl val="0"/>
      </c:catAx>
      <c:valAx>
        <c:axId val="4309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08461"/>
        <c:axId val="9541726"/>
      </c:barChart>
      <c:catAx>
        <c:axId val="6990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26"/>
        <c:auto val="1"/>
        <c:lblAlgn val="ctr"/>
        <c:lblOffset val="100"/>
        <c:noMultiLvlLbl val="0"/>
      </c:catAx>
      <c:valAx>
        <c:axId val="954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86122"/>
        <c:axId val="55572357"/>
      </c:barChart>
      <c:catAx>
        <c:axId val="4318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357"/>
        <c:auto val="1"/>
        <c:lblAlgn val="ctr"/>
        <c:lblOffset val="100"/>
        <c:noMultiLvlLbl val="0"/>
      </c:catAx>
      <c:valAx>
        <c:axId val="5557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99980"/>
        <c:axId val="74214573"/>
      </c:barChart>
      <c:catAx>
        <c:axId val="3179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573"/>
        <c:auto val="1"/>
        <c:lblAlgn val="ctr"/>
        <c:lblOffset val="100"/>
        <c:noMultiLvlLbl val="0"/>
      </c:catAx>
      <c:valAx>
        <c:axId val="7421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81317"/>
        <c:axId val="47358433"/>
      </c:barChart>
      <c:catAx>
        <c:axId val="6308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433"/>
        <c:auto val="1"/>
        <c:lblAlgn val="ctr"/>
        <c:lblOffset val="100"/>
        <c:noMultiLvlLbl val="0"/>
      </c:catAx>
      <c:valAx>
        <c:axId val="4735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09814"/>
        <c:axId val="55034369"/>
      </c:barChart>
      <c:catAx>
        <c:axId val="7710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369"/>
        <c:auto val="1"/>
        <c:lblAlgn val="ctr"/>
        <c:lblOffset val="100"/>
        <c:noMultiLvlLbl val="0"/>
      </c:catAx>
      <c:valAx>
        <c:axId val="5503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82353"/>
        <c:axId val="98459374"/>
      </c:barChart>
      <c:catAx>
        <c:axId val="8628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374"/>
        <c:auto val="1"/>
        <c:lblAlgn val="ctr"/>
        <c:lblOffset val="100"/>
        <c:noMultiLvlLbl val="0"/>
      </c:catAx>
      <c:valAx>
        <c:axId val="9845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4549"/>
        <c:axId val="32085396"/>
      </c:barChart>
      <c:catAx>
        <c:axId val="971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396"/>
        <c:auto val="1"/>
        <c:lblAlgn val="ctr"/>
        <c:lblOffset val="100"/>
        <c:noMultiLvlLbl val="0"/>
      </c:catAx>
      <c:valAx>
        <c:axId val="3208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30660"/>
        <c:axId val="49898058"/>
      </c:barChart>
      <c:catAx>
        <c:axId val="5743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058"/>
        <c:auto val="1"/>
        <c:lblAlgn val="ctr"/>
        <c:lblOffset val="100"/>
        <c:noMultiLvlLbl val="0"/>
      </c:catAx>
      <c:valAx>
        <c:axId val="4989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31094"/>
        <c:axId val="36442663"/>
      </c:barChart>
      <c:catAx>
        <c:axId val="7253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663"/>
        <c:auto val="1"/>
        <c:lblAlgn val="ctr"/>
        <c:lblOffset val="100"/>
        <c:noMultiLvlLbl val="0"/>
      </c:catAx>
      <c:valAx>
        <c:axId val="3644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65171"/>
        <c:axId val="7177315"/>
      </c:barChart>
      <c:catAx>
        <c:axId val="7066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15"/>
        <c:auto val="1"/>
        <c:lblAlgn val="ctr"/>
        <c:lblOffset val="100"/>
        <c:noMultiLvlLbl val="0"/>
      </c:catAx>
      <c:valAx>
        <c:axId val="717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04502"/>
        <c:axId val="64845158"/>
      </c:barChart>
      <c:catAx>
        <c:axId val="7450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158"/>
        <c:auto val="1"/>
        <c:lblAlgn val="ctr"/>
        <c:lblOffset val="100"/>
        <c:noMultiLvlLbl val="0"/>
      </c:catAx>
      <c:valAx>
        <c:axId val="6484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01265"/>
        <c:axId val="1770946"/>
      </c:barChart>
      <c:catAx>
        <c:axId val="7640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46"/>
        <c:auto val="1"/>
        <c:lblAlgn val="ctr"/>
        <c:lblOffset val="100"/>
        <c:noMultiLvlLbl val="0"/>
      </c:catAx>
      <c:valAx>
        <c:axId val="177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