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985180"/>
        <c:axId val="74886779"/>
      </c:barChart>
      <c:catAx>
        <c:axId val="21985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86779"/>
        <c:crossesAt val="0"/>
        <c:auto val="1"/>
        <c:lblAlgn val="ctr"/>
        <c:lblOffset val="100"/>
        <c:noMultiLvlLbl val="0"/>
      </c:catAx>
      <c:valAx>
        <c:axId val="748867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9851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857815"/>
        <c:axId val="99017681"/>
      </c:barChart>
      <c:catAx>
        <c:axId val="92857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17681"/>
        <c:crossesAt val="0"/>
        <c:auto val="1"/>
        <c:lblAlgn val="ctr"/>
        <c:lblOffset val="100"/>
        <c:noMultiLvlLbl val="0"/>
      </c:catAx>
      <c:valAx>
        <c:axId val="990176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8578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