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808865"/>
        <c:axId val="55264568"/>
      </c:barChart>
      <c:catAx>
        <c:axId val="43808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64568"/>
        <c:crossesAt val="0"/>
        <c:auto val="1"/>
        <c:lblAlgn val="ctr"/>
        <c:lblOffset val="100"/>
        <c:noMultiLvlLbl val="0"/>
      </c:catAx>
      <c:valAx>
        <c:axId val="552645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8088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737576"/>
        <c:axId val="42411750"/>
      </c:barChart>
      <c:catAx>
        <c:axId val="62737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11750"/>
        <c:crossesAt val="0"/>
        <c:auto val="1"/>
        <c:lblAlgn val="ctr"/>
        <c:lblOffset val="100"/>
        <c:noMultiLvlLbl val="0"/>
      </c:catAx>
      <c:valAx>
        <c:axId val="424117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737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