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129341"/>
        <c:axId val="44771356"/>
      </c:barChart>
      <c:catAx>
        <c:axId val="2129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4771356"/>
        <c:crossesAt val="0"/>
        <c:auto val="1"/>
        <c:lblAlgn val="ctr"/>
        <c:lblOffset val="100"/>
        <c:noMultiLvlLbl val="0"/>
      </c:catAx>
      <c:valAx>
        <c:axId val="4477135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2934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1928346"/>
        <c:axId val="3876674"/>
      </c:barChart>
      <c:catAx>
        <c:axId val="31928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76674"/>
        <c:crossesAt val="0"/>
        <c:auto val="1"/>
        <c:lblAlgn val="ctr"/>
        <c:lblOffset val="100"/>
        <c:noMultiLvlLbl val="0"/>
      </c:catAx>
      <c:valAx>
        <c:axId val="38766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19283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