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5296"/>
        <c:axId val="47814578"/>
      </c:lineChart>
      <c:catAx>
        <c:axId val="79185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578"/>
        <c:crossesAt val="0"/>
        <c:auto val="1"/>
        <c:lblAlgn val="ctr"/>
        <c:lblOffset val="100"/>
        <c:noMultiLvlLbl val="0"/>
      </c:catAx>
      <c:valAx>
        <c:axId val="478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6287"/>
        <c:axId val="93734131"/>
      </c:lineChart>
      <c:catAx>
        <c:axId val="74516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131"/>
        <c:crossesAt val="0"/>
        <c:auto val="1"/>
        <c:lblAlgn val="ctr"/>
        <c:lblOffset val="100"/>
        <c:noMultiLvlLbl val="0"/>
      </c:catAx>
      <c:valAx>
        <c:axId val="937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12186"/>
        <c:axId val="76419846"/>
      </c:lineChart>
      <c:catAx>
        <c:axId val="52212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846"/>
        <c:crossesAt val="0"/>
        <c:auto val="1"/>
        <c:lblAlgn val="ctr"/>
        <c:lblOffset val="100"/>
        <c:noMultiLvlLbl val="0"/>
      </c:catAx>
      <c:valAx>
        <c:axId val="76419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866456"/>
        <c:axId val="21347491"/>
      </c:scatterChart>
      <c:valAx>
        <c:axId val="44866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491"/>
        <c:crossesAt val="0"/>
        <c:crossBetween val="midCat"/>
      </c:valAx>
      <c:valAx>
        <c:axId val="21347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4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264561"/>
        <c:axId val="7454085"/>
      </c:scatterChart>
      <c:valAx>
        <c:axId val="8126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85"/>
        <c:crossesAt val="0"/>
        <c:crossBetween val="midCat"/>
      </c:valAx>
      <c:valAx>
        <c:axId val="74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