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628916"/>
        <c:axId val="8746748"/>
      </c:barChart>
      <c:catAx>
        <c:axId val="716289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46748"/>
        <c:crossesAt val="0"/>
        <c:auto val="1"/>
        <c:lblAlgn val="ctr"/>
        <c:lblOffset val="100"/>
        <c:noMultiLvlLbl val="0"/>
      </c:catAx>
      <c:valAx>
        <c:axId val="87467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6289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548151"/>
        <c:axId val="73337884"/>
      </c:barChart>
      <c:catAx>
        <c:axId val="47548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337884"/>
        <c:crossesAt val="0"/>
        <c:auto val="1"/>
        <c:lblAlgn val="ctr"/>
        <c:lblOffset val="100"/>
        <c:noMultiLvlLbl val="0"/>
      </c:catAx>
      <c:valAx>
        <c:axId val="733378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5481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