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78835058"/>
        <c:axId val="86559386"/>
      </c:barChart>
      <c:catAx>
        <c:axId val="7883505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86559386"/>
        <c:crossesAt val="0"/>
        <c:auto val="1"/>
        <c:lblAlgn val="ctr"/>
        <c:lblOffset val="100"/>
        <c:noMultiLvlLbl val="0"/>
      </c:catAx>
      <c:valAx>
        <c:axId val="86559386"/>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8835058"/>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43756299"/>
        <c:axId val="75663900"/>
      </c:barChart>
      <c:catAx>
        <c:axId val="4375629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75663900"/>
        <c:crossesAt val="0"/>
        <c:auto val="1"/>
        <c:lblAlgn val="ctr"/>
        <c:lblOffset val="100"/>
        <c:noMultiLvlLbl val="0"/>
      </c:catAx>
      <c:valAx>
        <c:axId val="75663900"/>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4375629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