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485369"/>
        <c:axId val="71375981"/>
      </c:barChart>
      <c:catAx>
        <c:axId val="404853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375981"/>
        <c:crossesAt val="0"/>
        <c:auto val="1"/>
        <c:lblAlgn val="ctr"/>
        <c:lblOffset val="100"/>
        <c:noMultiLvlLbl val="0"/>
      </c:catAx>
      <c:valAx>
        <c:axId val="713759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4853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695322"/>
        <c:axId val="40368730"/>
      </c:barChart>
      <c:catAx>
        <c:axId val="84695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368730"/>
        <c:crossesAt val="0"/>
        <c:auto val="1"/>
        <c:lblAlgn val="ctr"/>
        <c:lblOffset val="100"/>
        <c:noMultiLvlLbl val="0"/>
      </c:catAx>
      <c:valAx>
        <c:axId val="403687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6953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