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135"/>
        <c:axId val="68193941"/>
      </c:scatterChart>
      <c:valAx>
        <c:axId val="2891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41"/>
        <c:crossesAt val="0"/>
        <c:crossBetween val="midCat"/>
      </c:valAx>
      <c:valAx>
        <c:axId val="6819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3867"/>
        <c:axId val="37864810"/>
      </c:scatterChart>
      <c:valAx>
        <c:axId val="141738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10"/>
        <c:crossesAt val="0"/>
        <c:crossBetween val="midCat"/>
      </c:valAx>
      <c:valAx>
        <c:axId val="3786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9099"/>
        <c:axId val="4017220"/>
      </c:scatterChart>
      <c:valAx>
        <c:axId val="93599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0"/>
        <c:crossesAt val="0"/>
        <c:crossBetween val="midCat"/>
      </c:valAx>
      <c:valAx>
        <c:axId val="401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3783"/>
        <c:axId val="73527344"/>
      </c:scatterChart>
      <c:valAx>
        <c:axId val="94393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44"/>
        <c:crossesAt val="0"/>
        <c:crossBetween val="midCat"/>
      </c:valAx>
      <c:valAx>
        <c:axId val="7352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2612"/>
        <c:axId val="83295293"/>
      </c:scatterChart>
      <c:valAx>
        <c:axId val="464226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293"/>
        <c:crossesAt val="0"/>
        <c:crossBetween val="midCat"/>
      </c:valAx>
      <c:valAx>
        <c:axId val="8329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5617"/>
        <c:axId val="29443511"/>
      </c:scatterChart>
      <c:valAx>
        <c:axId val="121456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511"/>
        <c:crossesAt val="0"/>
        <c:crossBetween val="midCat"/>
      </c:valAx>
      <c:valAx>
        <c:axId val="2944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7013"/>
        <c:axId val="88671804"/>
      </c:scatterChart>
      <c:valAx>
        <c:axId val="24137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804"/>
        <c:crossesAt val="0"/>
        <c:crossBetween val="midCat"/>
      </c:valAx>
      <c:valAx>
        <c:axId val="8867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3096"/>
        <c:axId val="24549117"/>
      </c:scatterChart>
      <c:valAx>
        <c:axId val="37533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17"/>
        <c:crossesAt val="0"/>
        <c:crossBetween val="midCat"/>
      </c:valAx>
      <c:valAx>
        <c:axId val="2454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368"/>
        <c:axId val="54803847"/>
      </c:scatterChart>
      <c:valAx>
        <c:axId val="5348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47"/>
        <c:crossesAt val="0"/>
        <c:crossBetween val="midCat"/>
      </c:valAx>
      <c:valAx>
        <c:axId val="5480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3544"/>
        <c:axId val="60920454"/>
      </c:scatterChart>
      <c:valAx>
        <c:axId val="30093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54"/>
        <c:crossesAt val="0"/>
        <c:crossBetween val="midCat"/>
      </c:valAx>
      <c:valAx>
        <c:axId val="6092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53337"/>
        <c:axId val="73213032"/>
      </c:scatterChart>
      <c:valAx>
        <c:axId val="28053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032"/>
        <c:crossesAt val="0"/>
        <c:crossBetween val="midCat"/>
      </c:valAx>
      <c:valAx>
        <c:axId val="7321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2009"/>
        <c:axId val="71355059"/>
      </c:scatterChart>
      <c:valAx>
        <c:axId val="8162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059"/>
        <c:crossesAt val="0"/>
        <c:crossBetween val="midCat"/>
      </c:valAx>
      <c:valAx>
        <c:axId val="7135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