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54761"/>
        <c:axId val="23062799"/>
      </c:scatterChart>
      <c:valAx>
        <c:axId val="35547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799"/>
        <c:crossesAt val="0"/>
        <c:crossBetween val="midCat"/>
      </c:valAx>
      <c:valAx>
        <c:axId val="23062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13061"/>
        <c:axId val="22268018"/>
      </c:scatterChart>
      <c:valAx>
        <c:axId val="412130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018"/>
        <c:crossesAt val="0"/>
        <c:crossBetween val="midCat"/>
      </c:valAx>
      <c:valAx>
        <c:axId val="22268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31819"/>
        <c:axId val="61506276"/>
      </c:scatterChart>
      <c:valAx>
        <c:axId val="119318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276"/>
        <c:crossesAt val="0"/>
        <c:crossBetween val="midCat"/>
      </c:valAx>
      <c:valAx>
        <c:axId val="61506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13097"/>
        <c:axId val="12277118"/>
      </c:scatterChart>
      <c:valAx>
        <c:axId val="709130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118"/>
        <c:crossesAt val="0"/>
        <c:crossBetween val="midCat"/>
      </c:valAx>
      <c:valAx>
        <c:axId val="12277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33985"/>
        <c:axId val="23936393"/>
      </c:scatterChart>
      <c:valAx>
        <c:axId val="423339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393"/>
        <c:crossesAt val="0"/>
        <c:crossBetween val="midCat"/>
      </c:valAx>
      <c:valAx>
        <c:axId val="23936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00619"/>
        <c:axId val="90408480"/>
      </c:scatterChart>
      <c:valAx>
        <c:axId val="228006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480"/>
        <c:crossesAt val="0"/>
        <c:crossBetween val="midCat"/>
      </c:valAx>
      <c:valAx>
        <c:axId val="90408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72170"/>
        <c:axId val="3066141"/>
      </c:scatterChart>
      <c:valAx>
        <c:axId val="554721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41"/>
        <c:crossesAt val="0"/>
        <c:crossBetween val="midCat"/>
      </c:valAx>
      <c:valAx>
        <c:axId val="3066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81222"/>
        <c:axId val="3029595"/>
      </c:scatterChart>
      <c:valAx>
        <c:axId val="632812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95"/>
        <c:crossesAt val="0"/>
        <c:crossBetween val="midCat"/>
      </c:valAx>
      <c:valAx>
        <c:axId val="3029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11734"/>
        <c:axId val="82625525"/>
      </c:scatterChart>
      <c:valAx>
        <c:axId val="994117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525"/>
        <c:crossesAt val="0"/>
        <c:crossBetween val="midCat"/>
      </c:valAx>
      <c:valAx>
        <c:axId val="82625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8009"/>
        <c:axId val="57761202"/>
      </c:scatterChart>
      <c:valAx>
        <c:axId val="59980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202"/>
        <c:crossesAt val="0"/>
        <c:crossBetween val="midCat"/>
      </c:valAx>
      <c:valAx>
        <c:axId val="57761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32227"/>
        <c:axId val="47025106"/>
      </c:scatterChart>
      <c:valAx>
        <c:axId val="302322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106"/>
        <c:crossesAt val="0"/>
        <c:crossBetween val="midCat"/>
      </c:valAx>
      <c:valAx>
        <c:axId val="47025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260841"/>
        <c:axId val="44925608"/>
      </c:scatterChart>
      <c:valAx>
        <c:axId val="532608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608"/>
        <c:crossesAt val="0"/>
        <c:crossBetween val="midCat"/>
      </c:valAx>
      <c:valAx>
        <c:axId val="44925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